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高年級期中成績" sheetId="1" state="visible" r:id="rId2"/>
    <sheet name="高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      班成績統計圖</a:t>
            </a:r>
          </a:p>
        </c:rich>
      </c:tx>
      <c:layout>
        <c:manualLayout>
          <c:xMode val="edge"/>
          <c:yMode val="edge"/>
          <c:x val="0.387539432176656"/>
          <c:y val="0.041004886988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17665615142"/>
          <c:y val="0.163103237629811"/>
          <c:w val="0.887539432176656"/>
          <c:h val="0.642104459376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1459227"/>
        <c:axId val="38844043"/>
      </c:barChart>
      <c:catAx>
        <c:axId val="71459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844043"/>
        <c:crossesAt val="0"/>
        <c:auto val="1"/>
        <c:lblAlgn val="ctr"/>
        <c:lblOffset val="100"/>
        <c:noMultiLvlLbl val="0"/>
      </c:catAx>
      <c:valAx>
        <c:axId val="388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01892744479495"/>
              <c:y val="0.267715332926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459227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487907465825"/>
          <c:y val="0.895769700671961"/>
          <c:w val="0.278233438485804"/>
          <c:h val="0.043066585216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12</xdr:row>
      <xdr:rowOff>152640</xdr:rowOff>
    </xdr:from>
    <xdr:to>
      <xdr:col>17</xdr:col>
      <xdr:colOff>338040</xdr:colOff>
      <xdr:row>37</xdr:row>
      <xdr:rowOff>114120</xdr:rowOff>
    </xdr:to>
    <xdr:graphicFrame>
      <xdr:nvGraphicFramePr>
        <xdr:cNvPr id="0" name="圖表 2"/>
        <xdr:cNvGraphicFramePr/>
      </xdr:nvGraphicFramePr>
      <xdr:xfrm>
        <a:off x="3904560" y="2324520"/>
        <a:ext cx="6846840" cy="47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SUM(C2:G2)</f>
        <v>0</v>
      </c>
      <c r="I2" s="8" t="n">
        <f aca="false">H2/5</f>
        <v>0</v>
      </c>
      <c r="J2" s="9" t="str">
        <f aca="false">IF(AND(C2&gt;=79.5,D2&gt;=79.5,E2&gt;=79.5,F2&gt;=79.5,G2&gt;=79.5,I2&gt;=94.5),"博 ",IF(AND(C2&gt;=79.5,D2&gt;=79.5,E2&gt;=79.5,F2&gt;=79.5,G2&gt;=79.5,I2&gt;=89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SUM(C3:G3)</f>
        <v>0</v>
      </c>
      <c r="I3" s="8" t="n">
        <f aca="false">H3/5</f>
        <v>0</v>
      </c>
      <c r="J3" s="9" t="str">
        <f aca="false">IF(AND(C3&gt;=79.5,D3&gt;=79.5,E3&gt;=79.5,F3&gt;=79.5,G3&gt;=79.5,I3&gt;=94.5),"博 ",IF(AND(C3&gt;=79.5,D3&gt;=79.5,E3&gt;=79.5,F3&gt;=79.5,G3&gt;=79.5,I3&gt;=89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SUM(C4:G4)</f>
        <v>0</v>
      </c>
      <c r="I4" s="8" t="n">
        <f aca="false">H4/5</f>
        <v>0</v>
      </c>
      <c r="J4" s="9" t="str">
        <f aca="false">IF(AND(C4&gt;=79.5,D4&gt;=79.5,E4&gt;=79.5,F4&gt;=79.5,G4&gt;=79.5,I4&gt;=94.5),"博 ",IF(AND(C4&gt;=79.5,D4&gt;=79.5,E4&gt;=79.5,F4&gt;=79.5,G4&gt;=79.5,I4&gt;=89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SUM(C5:G5)</f>
        <v>0</v>
      </c>
      <c r="I5" s="8" t="n">
        <f aca="false">H5/5</f>
        <v>0</v>
      </c>
      <c r="J5" s="9" t="str">
        <f aca="false">IF(AND(C5&gt;=79.5,D5&gt;=79.5,E5&gt;=79.5,F5&gt;=79.5,G5&gt;=79.5,I5&gt;=94.5),"博 ",IF(AND(C5&gt;=79.5,D5&gt;=79.5,E5&gt;=79.5,F5&gt;=79.5,G5&gt;=79.5,I5&gt;=89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SUM(C6:G6)</f>
        <v>0</v>
      </c>
      <c r="I6" s="8" t="n">
        <f aca="false">H6/5</f>
        <v>0</v>
      </c>
      <c r="J6" s="9" t="str">
        <f aca="false">IF(AND(C6&gt;=79.5,D6&gt;=79.5,E6&gt;=79.5,F6&gt;=79.5,G6&gt;=79.5,I6&gt;=94.5),"博 ",IF(AND(C6&gt;=79.5,D6&gt;=79.5,E6&gt;=79.5,F6&gt;=79.5,G6&gt;=79.5,I6&gt;=89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SUM(C7:G7)</f>
        <v>0</v>
      </c>
      <c r="I7" s="8" t="n">
        <f aca="false">H7/5</f>
        <v>0</v>
      </c>
      <c r="J7" s="9" t="str">
        <f aca="false">IF(AND(C7&gt;=79.5,D7&gt;=79.5,E7&gt;=79.5,F7&gt;=79.5,G7&gt;=79.5,I7&gt;=94.5),"博 ",IF(AND(C7&gt;=79.5,D7&gt;=79.5,E7&gt;=79.5,F7&gt;=79.5,G7&gt;=79.5,I7&gt;=89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SUM(C8:G8)</f>
        <v>0</v>
      </c>
      <c r="I8" s="8" t="n">
        <f aca="false">H8/5</f>
        <v>0</v>
      </c>
      <c r="J8" s="9" t="str">
        <f aca="false">IF(AND(C8&gt;=79.5,D8&gt;=79.5,E8&gt;=79.5,F8&gt;=79.5,G8&gt;=79.5,I8&gt;=94.5),"博 ",IF(AND(C8&gt;=79.5,D8&gt;=79.5,E8&gt;=79.5,F8&gt;=79.5,G8&gt;=79.5,I8&gt;=89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SUM(C9:G9)</f>
        <v>0</v>
      </c>
      <c r="I9" s="8" t="n">
        <f aca="false">H9/5</f>
        <v>0</v>
      </c>
      <c r="J9" s="9" t="str">
        <f aca="false">IF(AND(C9&gt;=79.5,D9&gt;=79.5,E9&gt;=79.5,F9&gt;=79.5,G9&gt;=79.5,I9&gt;=94.5),"博 ",IF(AND(C9&gt;=79.5,D9&gt;=79.5,E9&gt;=79.5,F9&gt;=79.5,G9&gt;=79.5,I9&gt;=89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SUM(C10:G10)</f>
        <v>0</v>
      </c>
      <c r="I10" s="8" t="n">
        <f aca="false">H10/5</f>
        <v>0</v>
      </c>
      <c r="J10" s="9" t="str">
        <f aca="false">IF(AND(C10&gt;=79.5,D10&gt;=79.5,E10&gt;=79.5,F10&gt;=79.5,G10&gt;=79.5,I10&gt;=94.5),"博 ",IF(AND(C10&gt;=79.5,D10&gt;=79.5,E10&gt;=79.5,F10&gt;=79.5,G10&gt;=79.5,I10&gt;=89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SUM(C11:G11)</f>
        <v>0</v>
      </c>
      <c r="I11" s="8" t="n">
        <f aca="false">H11/5</f>
        <v>0</v>
      </c>
      <c r="J11" s="9" t="str">
        <f aca="false">IF(AND(C11&gt;=79.5,D11&gt;=79.5,E11&gt;=79.5,F11&gt;=79.5,G11&gt;=79.5,I11&gt;=94.5),"博 ",IF(AND(C11&gt;=79.5,D11&gt;=79.5,E11&gt;=79.5,F11&gt;=79.5,G11&gt;=79.5,I11&gt;=89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SUM(C12:G12)</f>
        <v>0</v>
      </c>
      <c r="I12" s="8" t="n">
        <f aca="false">H12/5</f>
        <v>0</v>
      </c>
      <c r="J12" s="9" t="str">
        <f aca="false">IF(AND(C12&gt;=79.5,D12&gt;=79.5,E12&gt;=79.5,F12&gt;=79.5,G12&gt;=79.5,I12&gt;=94.5),"博 ",IF(AND(C12&gt;=79.5,D12&gt;=79.5,E12&gt;=79.5,F12&gt;=79.5,G12&gt;=79.5,I12&gt;=89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SUM(C13:G13)</f>
        <v>0</v>
      </c>
      <c r="I13" s="8" t="n">
        <f aca="false">H13/5</f>
        <v>0</v>
      </c>
      <c r="J13" s="9" t="str">
        <f aca="false">IF(AND(C13&gt;=79.5,D13&gt;=79.5,E13&gt;=79.5,F13&gt;=79.5,G13&gt;=79.5,I13&gt;=94.5),"博 ",IF(AND(C13&gt;=79.5,D13&gt;=79.5,E13&gt;=79.5,F13&gt;=79.5,G13&gt;=79.5,I13&gt;=89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SUM(C14:G14)</f>
        <v>0</v>
      </c>
      <c r="I14" s="8" t="n">
        <f aca="false">H14/5</f>
        <v>0</v>
      </c>
      <c r="J14" s="9" t="str">
        <f aca="false">IF(AND(C14&gt;=79.5,D14&gt;=79.5,E14&gt;=79.5,F14&gt;=79.5,G14&gt;=79.5,I14&gt;=94.5),"博 ",IF(AND(C14&gt;=79.5,D14&gt;=79.5,E14&gt;=79.5,F14&gt;=79.5,G14&gt;=79.5,I14&gt;=89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SUM(C15:G15)</f>
        <v>0</v>
      </c>
      <c r="I15" s="8" t="n">
        <f aca="false">H15/5</f>
        <v>0</v>
      </c>
      <c r="J15" s="9" t="str">
        <f aca="false">IF(AND(C15&gt;=79.5,D15&gt;=79.5,E15&gt;=79.5,F15&gt;=79.5,G15&gt;=79.5,I15&gt;=94.5),"博 ",IF(AND(C15&gt;=79.5,D15&gt;=79.5,E15&gt;=79.5,F15&gt;=79.5,G15&gt;=79.5,I15&gt;=89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SUM(C16:G16)</f>
        <v>0</v>
      </c>
      <c r="I16" s="8" t="n">
        <f aca="false">H16/5</f>
        <v>0</v>
      </c>
      <c r="J16" s="9" t="str">
        <f aca="false">IF(AND(C16&gt;=79.5,D16&gt;=79.5,E16&gt;=79.5,F16&gt;=79.5,G16&gt;=79.5,I16&gt;=94.5),"博 ",IF(AND(C16&gt;=79.5,D16&gt;=79.5,E16&gt;=79.5,F16&gt;=79.5,G16&gt;=79.5,I16&gt;=89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SUM(C17:G17)</f>
        <v>0</v>
      </c>
      <c r="I17" s="8" t="n">
        <f aca="false">H17/5</f>
        <v>0</v>
      </c>
      <c r="J17" s="9" t="str">
        <f aca="false">IF(AND(C17&gt;=79.5,D17&gt;=79.5,E17&gt;=79.5,F17&gt;=79.5,G17&gt;=79.5,I17&gt;=94.5),"博 ",IF(AND(C17&gt;=79.5,D17&gt;=79.5,E17&gt;=79.5,F17&gt;=79.5,G17&gt;=79.5,I17&gt;=89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SUM(C18:G18)</f>
        <v>0</v>
      </c>
      <c r="I18" s="8" t="n">
        <f aca="false">H18/5</f>
        <v>0</v>
      </c>
      <c r="J18" s="9" t="str">
        <f aca="false">IF(AND(C18&gt;=79.5,D18&gt;=79.5,E18&gt;=79.5,F18&gt;=79.5,G18&gt;=79.5,I18&gt;=94.5),"博 ",IF(AND(C18&gt;=79.5,D18&gt;=79.5,E18&gt;=79.5,F18&gt;=79.5,G18&gt;=79.5,I18&gt;=89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SUM(C19:G19)</f>
        <v>0</v>
      </c>
      <c r="I19" s="8" t="n">
        <f aca="false">H19/5</f>
        <v>0</v>
      </c>
      <c r="J19" s="9" t="str">
        <f aca="false">IF(AND(C19&gt;=79.5,D19&gt;=79.5,E19&gt;=79.5,F19&gt;=79.5,G19&gt;=79.5,I19&gt;=94.5),"博 ",IF(AND(C19&gt;=79.5,D19&gt;=79.5,E19&gt;=79.5,F19&gt;=79.5,G19&gt;=79.5,I19&gt;=89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SUM(C20:G20)</f>
        <v>0</v>
      </c>
      <c r="I20" s="8" t="n">
        <f aca="false">H20/5</f>
        <v>0</v>
      </c>
      <c r="J20" s="9" t="str">
        <f aca="false">IF(AND(C20&gt;=79.5,D20&gt;=79.5,E20&gt;=79.5,F20&gt;=79.5,G20&gt;=79.5,I20&gt;=94.5),"博 ",IF(AND(C20&gt;=79.5,D20&gt;=79.5,E20&gt;=79.5,F20&gt;=79.5,G20&gt;=79.5,I20&gt;=89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SUM(C21:G21)</f>
        <v>0</v>
      </c>
      <c r="I21" s="8" t="n">
        <f aca="false">H21/5</f>
        <v>0</v>
      </c>
      <c r="J21" s="9" t="str">
        <f aca="false">IF(AND(C21&gt;=79.5,D21&gt;=79.5,E21&gt;=79.5,F21&gt;=79.5,G21&gt;=79.5,I21&gt;=94.5),"博 ",IF(AND(C21&gt;=79.5,D21&gt;=79.5,E21&gt;=79.5,F21&gt;=79.5,G21&gt;=79.5,I21&gt;=89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SUM(C22:G22)</f>
        <v>0</v>
      </c>
      <c r="I22" s="8" t="n">
        <f aca="false">H22/5</f>
        <v>0</v>
      </c>
      <c r="J22" s="9" t="str">
        <f aca="false">IF(AND(C22&gt;=79.5,D22&gt;=79.5,E22&gt;=79.5,F22&gt;=79.5,G22&gt;=79.5,I22&gt;=94.5),"博 ",IF(AND(C22&gt;=79.5,D22&gt;=79.5,E22&gt;=79.5,F22&gt;=79.5,G22&gt;=79.5,I22&gt;=89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SUM(C23:G23)</f>
        <v>0</v>
      </c>
      <c r="I23" s="8" t="n">
        <f aca="false">H23/5</f>
        <v>0</v>
      </c>
      <c r="J23" s="9" t="str">
        <f aca="false">IF(AND(C23&gt;=79.5,D23&gt;=79.5,E23&gt;=79.5,F23&gt;=79.5,G23&gt;=79.5,I23&gt;=94.5),"博 ",IF(AND(C23&gt;=79.5,D23&gt;=79.5,E23&gt;=79.5,F23&gt;=79.5,G23&gt;=79.5,I23&gt;=89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SUM(C24:G24)</f>
        <v>0</v>
      </c>
      <c r="I24" s="8" t="n">
        <f aca="false">H24/5</f>
        <v>0</v>
      </c>
      <c r="J24" s="9" t="str">
        <f aca="false">IF(AND(C24&gt;=79.5,D24&gt;=79.5,E24&gt;=79.5,F24&gt;=79.5,G24&gt;=79.5,I24&gt;=94.5),"博 ",IF(AND(C24&gt;=79.5,D24&gt;=79.5,E24&gt;=79.5,F24&gt;=79.5,G24&gt;=79.5,I24&gt;=89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SUM(C25:G25)</f>
        <v>0</v>
      </c>
      <c r="I25" s="8" t="n">
        <f aca="false">H25/5</f>
        <v>0</v>
      </c>
      <c r="J25" s="9" t="str">
        <f aca="false">IF(AND(C25&gt;=79.5,D25&gt;=79.5,E25&gt;=79.5,F25&gt;=79.5,G25&gt;=79.5,I25&gt;=94.5),"博 ",IF(AND(C25&gt;=79.5,D25&gt;=79.5,E25&gt;=79.5,F25&gt;=79.5,G25&gt;=79.5,I25&gt;=89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SUM(C26:G26)</f>
        <v>0</v>
      </c>
      <c r="I26" s="8" t="n">
        <f aca="false">H26/5</f>
        <v>0</v>
      </c>
      <c r="J26" s="9" t="str">
        <f aca="false">IF(AND(C26&gt;=79.5,D26&gt;=79.5,E26&gt;=79.5,F26&gt;=79.5,G26&gt;=79.5,I26&gt;=94.5),"博 ",IF(AND(C26&gt;=79.5,D26&gt;=79.5,E26&gt;=79.5,F26&gt;=79.5,G26&gt;=79.5,I26&gt;=89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SUM(C27:G27)</f>
        <v>0</v>
      </c>
      <c r="I27" s="8" t="n">
        <f aca="false">H27/5</f>
        <v>0</v>
      </c>
      <c r="J27" s="9" t="str">
        <f aca="false">IF(AND(C27&gt;=79.5,D27&gt;=79.5,E27&gt;=79.5,F27&gt;=79.5,G27&gt;=79.5,I27&gt;=94.5),"博 ",IF(AND(C27&gt;=79.5,D27&gt;=79.5,E27&gt;=79.5,F27&gt;=79.5,G27&gt;=79.5,I27&gt;=89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SUM(C28:G28)</f>
        <v>0</v>
      </c>
      <c r="I28" s="8" t="n">
        <f aca="false">H28/5</f>
        <v>0</v>
      </c>
      <c r="J28" s="9" t="str">
        <f aca="false">IF(AND(C28&gt;=79.5,D28&gt;=79.5,E28&gt;=79.5,F28&gt;=79.5,G28&gt;=79.5,I28&gt;=94.5),"博 ",IF(AND(C28&gt;=79.5,D28&gt;=79.5,E28&gt;=79.5,F28&gt;=79.5,G28&gt;=79.5,I28&gt;=89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SUM(C29:G29)</f>
        <v>0</v>
      </c>
      <c r="I29" s="8" t="n">
        <f aca="false">H29/5</f>
        <v>0</v>
      </c>
      <c r="J29" s="9" t="str">
        <f aca="false">IF(AND(C29&gt;=79.5,D29&gt;=79.5,E29&gt;=79.5,F29&gt;=79.5,G29&gt;=79.5,I29&gt;=94.5),"博 ",IF(AND(C29&gt;=79.5,D29&gt;=79.5,E29&gt;=79.5,F29&gt;=79.5,G29&gt;=79.5,I29&gt;=89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SUM(C30:G30)</f>
        <v>0</v>
      </c>
      <c r="I30" s="8" t="n">
        <f aca="false">H30/5</f>
        <v>0</v>
      </c>
      <c r="J30" s="9" t="str">
        <f aca="false">IF(AND(C30&gt;=79.5,D30&gt;=79.5,E30&gt;=79.5,F30&gt;=79.5,G30&gt;=79.5,I30&gt;=94.5),"博 ",IF(AND(C30&gt;=79.5,D30&gt;=79.5,E30&gt;=79.5,F30&gt;=79.5,G30&gt;=79.5,I30&gt;=89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SUM(C31:G31)</f>
        <v>0</v>
      </c>
      <c r="I31" s="8" t="n">
        <f aca="false">H31/5</f>
        <v>0</v>
      </c>
      <c r="J31" s="9" t="str">
        <f aca="false">IF(AND(C31&gt;=79.5,D31&gt;=79.5,E31&gt;=79.5,F31&gt;=79.5,G31&gt;=79.5,I31&gt;=94.5),"博 ",IF(AND(C31&gt;=79.5,D31&gt;=79.5,E31&gt;=79.5,F31&gt;=79.5,G31&gt;=79.5,I31&gt;=89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SUM(C32:G32)</f>
        <v>0</v>
      </c>
      <c r="I32" s="8" t="n">
        <f aca="false">H32/5</f>
        <v>0</v>
      </c>
      <c r="J32" s="9" t="str">
        <f aca="false">IF(AND(C32&gt;=79.5,D32&gt;=79.5,E32&gt;=79.5,F32&gt;=79.5,G32&gt;=79.5,I32&gt;=94.5),"博 ",IF(AND(C32&gt;=79.5,D32&gt;=79.5,E32&gt;=79.5,F32&gt;=79.5,G32&gt;=79.5,I32&gt;=89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SUM(C33:G33)</f>
        <v>0</v>
      </c>
      <c r="I33" s="8" t="n">
        <f aca="false">H33/5</f>
        <v>0</v>
      </c>
      <c r="J33" s="9" t="str">
        <f aca="false">IF(AND(C33&gt;=79.5,D33&gt;=79.5,E33&gt;=79.5,F33&gt;=79.5,G33&gt;=79.5,I33&gt;=94.5),"博 ",IF(AND(C33&gt;=79.5,D33&gt;=79.5,E33&gt;=79.5,F33&gt;=79.5,G33&gt;=79.5,I33&gt;=89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SUM(C34:G34)</f>
        <v>0</v>
      </c>
      <c r="I34" s="8" t="n">
        <f aca="false">H34/5</f>
        <v>0</v>
      </c>
      <c r="J34" s="9" t="str">
        <f aca="false">IF(AND(C34&gt;=79.5,D34&gt;=79.5,E34&gt;=79.5,F34&gt;=79.5,G34&gt;=79.5,I34&gt;=94.5),"博 ",IF(AND(C34&gt;=79.5,D34&gt;=79.5,E34&gt;=79.5,F34&gt;=79.5,G34&gt;=79.5,I34&gt;=89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SUM(C35:G35)</f>
        <v>0</v>
      </c>
      <c r="I35" s="8" t="n">
        <f aca="false">H35/5</f>
        <v>0</v>
      </c>
      <c r="J35" s="9" t="str">
        <f aca="false">IF(AND(C35&gt;=79.5,D35&gt;=79.5,E35&gt;=79.5,F35&gt;=79.5,G35&gt;=79.5,I35&gt;=94.5),"博 ",IF(AND(C35&gt;=79.5,D35&gt;=79.5,E35&gt;=79.5,F35&gt;=79.5,G35&gt;=79.5,I35&gt;=89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SUM(C36:G36)</f>
        <v>0</v>
      </c>
      <c r="I36" s="8" t="n">
        <f aca="false">H36/5</f>
        <v>0</v>
      </c>
      <c r="J36" s="9" t="str">
        <f aca="false">IF(AND(C36&gt;=79.5,D36&gt;=79.5,E36&gt;=79.5,F36&gt;=79.5,G36&gt;=79.5,I36&gt;=94.5),"博 ",IF(AND(C36&gt;=79.5,D36&gt;=79.5,E36&gt;=79.5,F36&gt;=79.5,G36&gt;=79.5,I36&gt;=89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SUM(C37:G37)</f>
        <v>0</v>
      </c>
      <c r="I37" s="8" t="n">
        <f aca="false">H37/5</f>
        <v>0</v>
      </c>
      <c r="J37" s="9" t="str">
        <f aca="false">IF(AND(C37&gt;=79.5,D37&gt;=79.5,E37&gt;=79.5,F37&gt;=79.5,G37&gt;=79.5,I37&gt;=94.5),"博 ",IF(AND(C37&gt;=79.5,D37&gt;=79.5,E37&gt;=79.5,F37&gt;=79.5,G37&gt;=79.5,I37&gt;=89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高年級期中成績!I2</f>
        <v>0</v>
      </c>
      <c r="L2" s="9" t="str">
        <f aca="false">IF(AND(C2&gt;=79.5,D2&gt;=79.5,E2&gt;=79.5,F2&gt;=79.5,G2&gt;=79.5,H2&gt;=79.5,J2&gt;=94.5),"博 ",IF(AND(C2&gt;=79.5,D2&gt;=79.5,E2&gt;=79.5,F2&gt;=79.5,G2&gt;=79.5,H2&gt;=79.5,J2&gt;=89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高年級期中成績!I3</f>
        <v>0</v>
      </c>
      <c r="L3" s="9" t="str">
        <f aca="false">IF(AND(C3&gt;=79.5,D3&gt;=79.5,E3&gt;=79.5,F3&gt;=79.5,G3&gt;=79.5,H3&gt;=79.5,J3&gt;=94.5),"博 ",IF(AND(C3&gt;=79.5,D3&gt;=79.5,E3&gt;=79.5,F3&gt;=79.5,G3&gt;=79.5,H3&gt;=79.5,J3&gt;=89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高年級期中成績!I4</f>
        <v>0</v>
      </c>
      <c r="L4" s="9" t="str">
        <f aca="false">IF(AND(C4&gt;=79.5,D4&gt;=79.5,E4&gt;=79.5,F4&gt;=79.5,G4&gt;=79.5,H4&gt;=79.5,J4&gt;=94.5),"博 ",IF(AND(C4&gt;=79.5,D4&gt;=79.5,E4&gt;=79.5,F4&gt;=79.5,G4&gt;=79.5,H4&gt;=79.5,J4&gt;=89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高年級期中成績!I5</f>
        <v>0</v>
      </c>
      <c r="L5" s="9" t="str">
        <f aca="false">IF(AND(C5&gt;=79.5,D5&gt;=79.5,E5&gt;=79.5,F5&gt;=79.5,G5&gt;=79.5,H5&gt;=79.5,J5&gt;=94.5),"博 ",IF(AND(C5&gt;=79.5,D5&gt;=79.5,E5&gt;=79.5,F5&gt;=79.5,G5&gt;=79.5,H5&gt;=79.5,J5&gt;=89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高年級期中成績!I6</f>
        <v>0</v>
      </c>
      <c r="L6" s="9" t="str">
        <f aca="false">IF(AND(C6&gt;=79.5,D6&gt;=79.5,E6&gt;=79.5,F6&gt;=79.5,G6&gt;=79.5,H6&gt;=79.5,J6&gt;=94.5),"博 ",IF(AND(C6&gt;=79.5,D6&gt;=79.5,E6&gt;=79.5,F6&gt;=79.5,G6&gt;=79.5,H6&gt;=79.5,J6&gt;=89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高年級期中成績!I7</f>
        <v>0</v>
      </c>
      <c r="L7" s="9" t="str">
        <f aca="false">IF(AND(C7&gt;=79.5,D7&gt;=79.5,E7&gt;=79.5,F7&gt;=79.5,G7&gt;=79.5,H7&gt;=79.5,J7&gt;=94.5),"博 ",IF(AND(C7&gt;=79.5,D7&gt;=79.5,E7&gt;=79.5,F7&gt;=79.5,G7&gt;=79.5,H7&gt;=79.5,J7&gt;=89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高年級期中成績!I8</f>
        <v>0</v>
      </c>
      <c r="L8" s="9" t="str">
        <f aca="false">IF(AND(C8&gt;=79.5,D8&gt;=79.5,E8&gt;=79.5,F8&gt;=79.5,G8&gt;=79.5,H8&gt;=79.5,J8&gt;=94.5),"博 ",IF(AND(C8&gt;=79.5,D8&gt;=79.5,E8&gt;=79.5,F8&gt;=79.5,G8&gt;=79.5,H8&gt;=79.5,J8&gt;=89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高年級期中成績!I9</f>
        <v>0</v>
      </c>
      <c r="L9" s="9" t="str">
        <f aca="false">IF(AND(C9&gt;=79.5,D9&gt;=79.5,E9&gt;=79.5,F9&gt;=79.5,G9&gt;=79.5,H9&gt;=79.5,J9&gt;=94.5),"博 ",IF(AND(C9&gt;=79.5,D9&gt;=79.5,E9&gt;=79.5,F9&gt;=79.5,G9&gt;=79.5,H9&gt;=79.5,J9&gt;=89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高年級期中成績!I10</f>
        <v>0</v>
      </c>
      <c r="L10" s="9" t="str">
        <f aca="false">IF(AND(C10&gt;=79.5,D10&gt;=79.5,E10&gt;=79.5,F10&gt;=79.5,G10&gt;=79.5,H10&gt;=79.5,J10&gt;=94.5),"博 ",IF(AND(C10&gt;=79.5,D10&gt;=79.5,E10&gt;=79.5,F10&gt;=79.5,G10&gt;=79.5,H10&gt;=79.5,J10&gt;=89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高年級期中成績!I11</f>
        <v>0</v>
      </c>
      <c r="L11" s="9" t="str">
        <f aca="false">IF(AND(C11&gt;=79.5,D11&gt;=79.5,E11&gt;=79.5,F11&gt;=79.5,G11&gt;=79.5,H11&gt;=79.5,J11&gt;=94.5),"博 ",IF(AND(C11&gt;=79.5,D11&gt;=79.5,E11&gt;=79.5,F11&gt;=79.5,G11&gt;=79.5,H11&gt;=79.5,J11&gt;=89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高年級期中成績!I12</f>
        <v>0</v>
      </c>
      <c r="L12" s="9" t="str">
        <f aca="false">IF(AND(C12&gt;=79.5,D12&gt;=79.5,E12&gt;=79.5,F12&gt;=79.5,G12&gt;=79.5,H12&gt;=79.5,J12&gt;=94.5),"博 ",IF(AND(C12&gt;=79.5,D12&gt;=79.5,E12&gt;=79.5,F12&gt;=79.5,G12&gt;=79.5,H12&gt;=79.5,J12&gt;=89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高年級期中成績!I13</f>
        <v>0</v>
      </c>
      <c r="L13" s="9" t="str">
        <f aca="false">IF(AND(C13&gt;=79.5,D13&gt;=79.5,E13&gt;=79.5,F13&gt;=79.5,G13&gt;=79.5,H13&gt;=79.5,J13&gt;=94.5),"博 ",IF(AND(C13&gt;=79.5,D13&gt;=79.5,E13&gt;=79.5,F13&gt;=79.5,G13&gt;=79.5,H13&gt;=79.5,J13&gt;=89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高年級期中成績!I14</f>
        <v>0</v>
      </c>
      <c r="L14" s="9" t="str">
        <f aca="false">IF(AND(C14&gt;=79.5,D14&gt;=79.5,E14&gt;=79.5,F14&gt;=79.5,G14&gt;=79.5,H14&gt;=79.5,J14&gt;=94.5),"博 ",IF(AND(C14&gt;=79.5,D14&gt;=79.5,E14&gt;=79.5,F14&gt;=79.5,G14&gt;=79.5,H14&gt;=79.5,J14&gt;=89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高年級期中成績!I15</f>
        <v>0</v>
      </c>
      <c r="L15" s="9" t="str">
        <f aca="false">IF(AND(C15&gt;=79.5,D15&gt;=79.5,E15&gt;=79.5,F15&gt;=79.5,G15&gt;=79.5,H15&gt;=79.5,J15&gt;=94.5),"博 ",IF(AND(C15&gt;=79.5,D15&gt;=79.5,E15&gt;=79.5,F15&gt;=79.5,G15&gt;=79.5,H15&gt;=79.5,J15&gt;=89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高年級期中成績!I16</f>
        <v>0</v>
      </c>
      <c r="L16" s="9" t="str">
        <f aca="false">IF(AND(C16&gt;=79.5,D16&gt;=79.5,E16&gt;=79.5,F16&gt;=79.5,G16&gt;=79.5,H16&gt;=79.5,J16&gt;=94.5),"博 ",IF(AND(C16&gt;=79.5,D16&gt;=79.5,E16&gt;=79.5,F16&gt;=79.5,G16&gt;=79.5,H16&gt;=79.5,J16&gt;=89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高年級期中成績!I17</f>
        <v>0</v>
      </c>
      <c r="L17" s="9" t="str">
        <f aca="false">IF(AND(C17&gt;=79.5,D17&gt;=79.5,E17&gt;=79.5,F17&gt;=79.5,G17&gt;=79.5,H17&gt;=79.5,J17&gt;=94.5),"博 ",IF(AND(C17&gt;=79.5,D17&gt;=79.5,E17&gt;=79.5,F17&gt;=79.5,G17&gt;=79.5,H17&gt;=79.5,J17&gt;=89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高年級期中成績!I18</f>
        <v>0</v>
      </c>
      <c r="L18" s="9" t="str">
        <f aca="false">IF(AND(C18&gt;=79.5,D18&gt;=79.5,E18&gt;=79.5,F18&gt;=79.5,G18&gt;=79.5,H18&gt;=79.5,J18&gt;=94.5),"博 ",IF(AND(C18&gt;=79.5,D18&gt;=79.5,E18&gt;=79.5,F18&gt;=79.5,G18&gt;=79.5,H18&gt;=79.5,J18&gt;=89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高年級期中成績!I19</f>
        <v>0</v>
      </c>
      <c r="L19" s="9" t="str">
        <f aca="false">IF(AND(C19&gt;=79.5,D19&gt;=79.5,E19&gt;=79.5,F19&gt;=79.5,G19&gt;=79.5,H19&gt;=79.5,J19&gt;=94.5),"博 ",IF(AND(C19&gt;=79.5,D19&gt;=79.5,E19&gt;=79.5,F19&gt;=79.5,G19&gt;=79.5,H19&gt;=79.5,J19&gt;=89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高年級期中成績!I20</f>
        <v>0</v>
      </c>
      <c r="L20" s="9" t="str">
        <f aca="false">IF(AND(C20&gt;=79.5,D20&gt;=79.5,E20&gt;=79.5,F20&gt;=79.5,G20&gt;=79.5,H20&gt;=79.5,J20&gt;=94.5),"博 ",IF(AND(C20&gt;=79.5,D20&gt;=79.5,E20&gt;=79.5,F20&gt;=79.5,G20&gt;=79.5,H20&gt;=79.5,J20&gt;=89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高年級期中成績!I21</f>
        <v>0</v>
      </c>
      <c r="L21" s="9" t="str">
        <f aca="false">IF(AND(C21&gt;=79.5,D21&gt;=79.5,E21&gt;=79.5,F21&gt;=79.5,G21&gt;=79.5,H21&gt;=79.5,J21&gt;=94.5),"博 ",IF(AND(C21&gt;=79.5,D21&gt;=79.5,E21&gt;=79.5,F21&gt;=79.5,G21&gt;=79.5,H21&gt;=79.5,J21&gt;=89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高年級期中成績!I22</f>
        <v>0</v>
      </c>
      <c r="L22" s="9" t="str">
        <f aca="false">IF(AND(C22&gt;=79.5,D22&gt;=79.5,E22&gt;=79.5,F22&gt;=79.5,G22&gt;=79.5,H22&gt;=79.5,J22&gt;=94.5),"博 ",IF(AND(C22&gt;=79.5,D22&gt;=79.5,E22&gt;=79.5,F22&gt;=79.5,G22&gt;=79.5,H22&gt;=79.5,J22&gt;=89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高年級期中成績!I23</f>
        <v>0</v>
      </c>
      <c r="L23" s="9" t="str">
        <f aca="false">IF(AND(C23&gt;=79.5,D23&gt;=79.5,E23&gt;=79.5,F23&gt;=79.5,G23&gt;=79.5,H23&gt;=79.5,J23&gt;=94.5),"博 ",IF(AND(C23&gt;=79.5,D23&gt;=79.5,E23&gt;=79.5,F23&gt;=79.5,G23&gt;=79.5,H23&gt;=79.5,J23&gt;=89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高年級期中成績!I24</f>
        <v>0</v>
      </c>
      <c r="L24" s="9" t="str">
        <f aca="false">IF(AND(C24&gt;=79.5,D24&gt;=79.5,E24&gt;=79.5,F24&gt;=79.5,G24&gt;=79.5,H24&gt;=79.5,J24&gt;=94.5),"博 ",IF(AND(C24&gt;=79.5,D24&gt;=79.5,E24&gt;=79.5,F24&gt;=79.5,G24&gt;=79.5,H24&gt;=79.5,J24&gt;=89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高年級期中成績!I25</f>
        <v>0</v>
      </c>
      <c r="L25" s="9" t="str">
        <f aca="false">IF(AND(C25&gt;=79.5,D25&gt;=79.5,E25&gt;=79.5,F25&gt;=79.5,G25&gt;=79.5,H25&gt;=79.5,J25&gt;=94.5),"博 ",IF(AND(C25&gt;=79.5,D25&gt;=79.5,E25&gt;=79.5,F25&gt;=79.5,G25&gt;=79.5,H25&gt;=79.5,J25&gt;=89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高年級期中成績!I26</f>
        <v>0</v>
      </c>
      <c r="L26" s="9" t="str">
        <f aca="false">IF(AND(C26&gt;=79.5,D26&gt;=79.5,E26&gt;=79.5,F26&gt;=79.5,G26&gt;=79.5,H26&gt;=79.5,J26&gt;=94.5),"博 ",IF(AND(C26&gt;=79.5,D26&gt;=79.5,E26&gt;=79.5,F26&gt;=79.5,G26&gt;=79.5,H26&gt;=79.5,J26&gt;=89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高年級期中成績!I27</f>
        <v>0</v>
      </c>
      <c r="L27" s="9" t="str">
        <f aca="false">IF(AND(C27&gt;=79.5,D27&gt;=79.5,E27&gt;=79.5,F27&gt;=79.5,G27&gt;=79.5,H27&gt;=79.5,J27&gt;=94.5),"博 ",IF(AND(C27&gt;=79.5,D27&gt;=79.5,E27&gt;=79.5,F27&gt;=79.5,G27&gt;=79.5,H27&gt;=79.5,J27&gt;=89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高年級期中成績!I28</f>
        <v>0</v>
      </c>
      <c r="L28" s="9" t="str">
        <f aca="false">IF(AND(C28&gt;=79.5,D28&gt;=79.5,E28&gt;=79.5,F28&gt;=79.5,G28&gt;=79.5,H28&gt;=79.5,J28&gt;=94.5),"博 ",IF(AND(C28&gt;=79.5,D28&gt;=79.5,E28&gt;=79.5,F28&gt;=79.5,G28&gt;=79.5,H28&gt;=79.5,J28&gt;=89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高年級期中成績!I29</f>
        <v>0</v>
      </c>
      <c r="L29" s="9" t="str">
        <f aca="false">IF(AND(C29&gt;=79.5,D29&gt;=79.5,E29&gt;=79.5,F29&gt;=79.5,G29&gt;=79.5,H29&gt;=79.5,J29&gt;=94.5),"博 ",IF(AND(C29&gt;=79.5,D29&gt;=79.5,E29&gt;=79.5,F29&gt;=79.5,G29&gt;=79.5,H29&gt;=79.5,J29&gt;=89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高年級期中成績!I30</f>
        <v>0</v>
      </c>
      <c r="L30" s="9" t="str">
        <f aca="false">IF(AND(C30&gt;=79.5,D30&gt;=79.5,E30&gt;=79.5,F30&gt;=79.5,G30&gt;=79.5,H30&gt;=79.5,J30&gt;=94.5),"博 ",IF(AND(C30&gt;=79.5,D30&gt;=79.5,E30&gt;=79.5,F30&gt;=79.5,G30&gt;=79.5,H30&gt;=79.5,J30&gt;=89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高年級期中成績!I31</f>
        <v>0</v>
      </c>
      <c r="L31" s="9" t="str">
        <f aca="false">IF(AND(C31&gt;=79.5,D31&gt;=79.5,E31&gt;=79.5,F31&gt;=79.5,G31&gt;=79.5,H31&gt;=79.5,J31&gt;=94.5),"博 ",IF(AND(C31&gt;=79.5,D31&gt;=79.5,E31&gt;=79.5,F31&gt;=79.5,G31&gt;=79.5,H31&gt;=79.5,J31&gt;=89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高年級期中成績!I32</f>
        <v>0</v>
      </c>
      <c r="L32" s="9" t="str">
        <f aca="false">IF(AND(C32&gt;=79.5,D32&gt;=79.5,E32&gt;=79.5,F32&gt;=79.5,G32&gt;=79.5,H32&gt;=79.5,J32&gt;=94.5),"博 ",IF(AND(C32&gt;=79.5,D32&gt;=79.5,E32&gt;=79.5,F32&gt;=79.5,G32&gt;=79.5,H32&gt;=79.5,J32&gt;=89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高年級期中成績!I33</f>
        <v>0</v>
      </c>
      <c r="L33" s="9" t="str">
        <f aca="false">IF(AND(C33&gt;=79.5,D33&gt;=79.5,E33&gt;=79.5,F33&gt;=79.5,G33&gt;=79.5,H33&gt;=79.5,J33&gt;=94.5),"博 ",IF(AND(C33&gt;=79.5,D33&gt;=79.5,E33&gt;=79.5,F33&gt;=79.5,G33&gt;=79.5,H33&gt;=79.5,J33&gt;=89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高年級期中成績!I34</f>
        <v>0</v>
      </c>
      <c r="L34" s="9" t="str">
        <f aca="false">IF(AND(C34&gt;=79.5,D34&gt;=79.5,E34&gt;=79.5,F34&gt;=79.5,G34&gt;=79.5,H34&gt;=79.5,J34&gt;=94.5),"博 ",IF(AND(C34&gt;=79.5,D34&gt;=79.5,E34&gt;=79.5,F34&gt;=79.5,G34&gt;=79.5,H34&gt;=79.5,J34&gt;=89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高年級期中成績!I35</f>
        <v>0</v>
      </c>
      <c r="L35" s="9" t="str">
        <f aca="false">IF(AND(C35&gt;=79.5,D35&gt;=79.5,E35&gt;=79.5,F35&gt;=79.5,G35&gt;=79.5,H35&gt;=79.5,J35&gt;=94.5),"博 ",IF(AND(C35&gt;=79.5,D35&gt;=79.5,E35&gt;=79.5,F35&gt;=79.5,G35&gt;=79.5,H35&gt;=79.5,J35&gt;=89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高年級期中成績!I36</f>
        <v>0</v>
      </c>
      <c r="L36" s="9" t="str">
        <f aca="false">IF(AND(C36&gt;=79.5,D36&gt;=79.5,E36&gt;=79.5,F36&gt;=79.5,G36&gt;=79.5,H36&gt;=79.5,J36&gt;=94.5),"博 ",IF(AND(C36&gt;=79.5,D36&gt;=79.5,E36&gt;=79.5,F36&gt;=79.5,G36&gt;=79.5,H36&gt;=79.5,J36&gt;=89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7.82"/>
    <col collapsed="false" customWidth="true" hidden="false" outlineLevel="0" max="3" min="2" style="1" width="7.33"/>
    <col collapsed="false" customWidth="true" hidden="false" outlineLevel="0" max="4" min="4" style="22" width="7.16"/>
    <col collapsed="false" customWidth="true" hidden="false" outlineLevel="0" max="5" min="5" style="1" width="6.82"/>
    <col collapsed="false" customWidth="true" hidden="false" outlineLevel="0" max="6" min="6" style="1" width="7.16"/>
    <col collapsed="false" customWidth="true" hidden="false" outlineLevel="0" max="7" min="7" style="1" width="6.99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2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2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2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2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2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2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2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26:$E$60,"&gt;29")-COUNTIF($E$26:$E$60,"&gt;39")</f>
        <v>0</v>
      </c>
      <c r="F9" s="42" t="n">
        <f aca="false">COUNTIF($F26:$F$60,"&gt;29")-COUNTIF($F$26:$F$60,"&gt;39")</f>
        <v>0</v>
      </c>
      <c r="G9" s="42" t="n">
        <f aca="false">COUNTIF($G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2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2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2" t="n">
        <f aca="false">COUNTIF($G$26:$G$60,"&gt;0")-COUNTIF($G$26:$G$60,"&gt;9")</f>
        <v>0</v>
      </c>
    </row>
    <row r="13" customFormat="false" ht="14.25" hidden="false" customHeight="true" outlineLevel="0" collapsed="false">
      <c r="A13" s="43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2" t="n">
        <f aca="false">SUM(G2:G12)</f>
        <v>0</v>
      </c>
    </row>
    <row r="15" customFormat="false" ht="14.25" hidden="false" customHeight="true" outlineLevel="0" collapsed="false">
      <c r="A15" s="44" t="s">
        <v>24</v>
      </c>
      <c r="B15" s="44"/>
      <c r="C15" s="44"/>
      <c r="D15" s="44"/>
    </row>
    <row r="25" customFormat="false" ht="14.25" hidden="false" customHeight="true" outlineLevel="0" collapsed="false">
      <c r="A25" s="43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28:14Z</dcterms:modified>
  <cp:revision>0</cp:revision>
  <dc:subject/>
  <dc:title/>
</cp:coreProperties>
</file>