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中年級期中成績" sheetId="1" state="visible" r:id="rId2"/>
    <sheet name="中年級期末成績" sheetId="2" state="visible" r:id="rId3"/>
    <sheet name="統計圖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t xml:space="preserve">座號</t>
  </si>
  <si>
    <t xml:space="preserve">姓名</t>
  </si>
  <si>
    <t xml:space="preserve">國</t>
  </si>
  <si>
    <t xml:space="preserve">數</t>
  </si>
  <si>
    <t xml:space="preserve">社</t>
  </si>
  <si>
    <t xml:space="preserve">自</t>
  </si>
  <si>
    <t xml:space="preserve">英</t>
  </si>
  <si>
    <t xml:space="preserve">總分</t>
  </si>
  <si>
    <t xml:space="preserve">平均</t>
  </si>
  <si>
    <t xml:space="preserve">獎</t>
  </si>
  <si>
    <r>
      <rPr>
        <sz val="11"/>
        <rFont val="Noto Sans"/>
        <family val="2"/>
      </rPr>
      <t xml:space="preserve">黃底部分的資料請勿更動</t>
    </r>
    <r>
      <rPr>
        <sz val="11"/>
        <rFont val="新細明體"/>
        <family val="1"/>
        <charset val="136"/>
      </rPr>
      <t xml:space="preserve">!</t>
    </r>
  </si>
  <si>
    <t xml:space="preserve">健</t>
  </si>
  <si>
    <t xml:space="preserve">進步</t>
  </si>
  <si>
    <t xml:space="preserve">99-90</t>
  </si>
  <si>
    <t xml:space="preserve">89-80</t>
  </si>
  <si>
    <t xml:space="preserve">79-70</t>
  </si>
  <si>
    <t xml:space="preserve">69-60</t>
  </si>
  <si>
    <t xml:space="preserve">59-50</t>
  </si>
  <si>
    <t xml:space="preserve">49-40</t>
  </si>
  <si>
    <t xml:space="preserve">39-30</t>
  </si>
  <si>
    <t xml:space="preserve">29-20</t>
  </si>
  <si>
    <t xml:space="preserve">19-10</t>
  </si>
  <si>
    <t xml:space="preserve">9-0</t>
  </si>
  <si>
    <t xml:space="preserve">合計</t>
  </si>
  <si>
    <r>
      <rPr>
        <sz val="10"/>
        <rFont val="Noto Sans"/>
        <family val="2"/>
      </rPr>
      <t xml:space="preserve">黃底部分的資料請勿更動</t>
    </r>
    <r>
      <rPr>
        <sz val="10"/>
        <rFont val="新細明體"/>
        <family val="1"/>
        <charset val="136"/>
      </rPr>
      <t xml:space="preserve">!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_ "/>
    <numFmt numFmtId="167" formatCode="0.0_ "/>
    <numFmt numFmtId="168" formatCode="@"/>
  </numFmts>
  <fonts count="16">
    <font>
      <sz val="1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新細明體"/>
      <family val="1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新細明體"/>
      <family val="1"/>
      <charset val="136"/>
    </font>
    <font>
      <sz val="11"/>
      <color rgb="FFFF0000"/>
      <name val="新細明體"/>
      <family val="1"/>
      <charset val="136"/>
    </font>
    <font>
      <sz val="10"/>
      <color rgb="FFFF0000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000000"/>
      <name val="新細明體"/>
      <family val="2"/>
    </font>
    <font>
      <sz val="11"/>
      <color rgb="FF000000"/>
      <name val="新細明體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年　　班成績統計圖</a:t>
            </a:r>
          </a:p>
        </c:rich>
      </c:tx>
      <c:layout>
        <c:manualLayout>
          <c:xMode val="edge"/>
          <c:yMode val="edge"/>
          <c:x val="0.358314646524254"/>
          <c:y val="0.044015522875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8306384987608"/>
          <c:y val="0.167381535947712"/>
          <c:w val="0.885754750383571"/>
          <c:h val="0.640727124183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統計圖表!$B$1</c:f>
              <c:strCache>
                <c:ptCount val="1"/>
                <c:pt idx="0">
                  <c:v>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B$2:$B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統計圖表!$C$1</c:f>
              <c:strCache>
                <c:ptCount val="1"/>
                <c:pt idx="0">
                  <c:v>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C$2:$C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統計圖表!$D$1</c:f>
              <c:strCache>
                <c:ptCount val="1"/>
                <c:pt idx="0">
                  <c:v>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D$2:$D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3"/>
          <c:order val="3"/>
          <c:tx>
            <c:strRef>
              <c:f>統計圖表!$E$1</c:f>
              <c:strCache>
                <c:ptCount val="1"/>
                <c:pt idx="0">
                  <c:v>自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E$2:$E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4"/>
          <c:order val="4"/>
          <c:tx>
            <c:strRef>
              <c:f>統計圖表!$F$1</c:f>
              <c:strCache>
                <c:ptCount val="1"/>
                <c:pt idx="0">
                  <c:v>英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F$2:$F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5"/>
          <c:order val="5"/>
          <c:tx>
            <c:strRef>
              <c:f>統計圖表!$G$1</c:f>
              <c:strCache>
                <c:ptCount val="1"/>
                <c:pt idx="0">
                  <c:v>健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G$2:$G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71133497"/>
        <c:axId val="54562780"/>
      </c:barChart>
      <c:catAx>
        <c:axId val="71133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4562780"/>
        <c:crossesAt val="0"/>
        <c:auto val="1"/>
        <c:lblAlgn val="ctr"/>
        <c:lblOffset val="100"/>
        <c:noMultiLvlLbl val="0"/>
      </c:catAx>
      <c:valAx>
        <c:axId val="5456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人數</a:t>
                </a:r>
              </a:p>
            </c:rich>
          </c:tx>
          <c:layout>
            <c:manualLayout>
              <c:xMode val="edge"/>
              <c:yMode val="edge"/>
              <c:x val="0.02637790629057"/>
              <c:y val="0.23171977124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1133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2209370942995"/>
          <c:y val="0.893075980392157"/>
          <c:w val="0.312286085211849"/>
          <c:h val="0.0575980392156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17</xdr:col>
      <xdr:colOff>25200</xdr:colOff>
      <xdr:row>28</xdr:row>
      <xdr:rowOff>28800</xdr:rowOff>
    </xdr:to>
    <xdr:graphicFrame>
      <xdr:nvGraphicFramePr>
        <xdr:cNvPr id="0" name="圖表 2"/>
        <xdr:cNvGraphicFramePr/>
      </xdr:nvGraphicFramePr>
      <xdr:xfrm>
        <a:off x="5279400" y="1628640"/>
        <a:ext cx="6100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14" activeCellId="0" sqref="J14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9.83"/>
    <col collapsed="false" customWidth="true" hidden="false" outlineLevel="0" max="10" min="3" style="1" width="8.82"/>
    <col collapsed="false" customWidth="false" hidden="false" outlineLevel="0" max="257" min="11" style="1" width="9.32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</row>
    <row r="2" customFormat="false" ht="16.5" hidden="false" customHeight="true" outlineLevel="0" collapsed="false">
      <c r="A2" s="4" t="n">
        <v>1</v>
      </c>
      <c r="B2" s="5"/>
      <c r="C2" s="4"/>
      <c r="D2" s="4"/>
      <c r="E2" s="4"/>
      <c r="F2" s="6"/>
      <c r="G2" s="4"/>
      <c r="H2" s="7" t="n">
        <f aca="false">C2+D2+E2+F2+G2</f>
        <v>0</v>
      </c>
      <c r="I2" s="8" t="n">
        <f aca="false">H2/5</f>
        <v>0</v>
      </c>
      <c r="J2" s="9" t="str">
        <f aca="false">IF(AND(C2&gt;=79.5,D2&gt;=79.5,E2&gt;=79.5,F2&gt;=79.5,G2&gt;=79.5,I2&gt;=95.5),"博 ",IF(AND(C2&gt;=79.5,D2&gt;=79.5,E2&gt;=79.5,F2&gt;=79.5,G2&gt;=79.5,I2&gt;=92.5),"碩","X"))</f>
        <v>X</v>
      </c>
    </row>
    <row r="3" customFormat="false" ht="16.5" hidden="false" customHeight="true" outlineLevel="0" collapsed="false">
      <c r="A3" s="4" t="n">
        <v>2</v>
      </c>
      <c r="B3" s="5"/>
      <c r="C3" s="4"/>
      <c r="D3" s="4"/>
      <c r="E3" s="4"/>
      <c r="F3" s="6"/>
      <c r="G3" s="4"/>
      <c r="H3" s="7" t="n">
        <f aca="false">C3+D3+E3+F3+G3</f>
        <v>0</v>
      </c>
      <c r="I3" s="8" t="n">
        <f aca="false">H3/5</f>
        <v>0</v>
      </c>
      <c r="J3" s="9" t="str">
        <f aca="false">IF(AND(C3&gt;=79.5,D3&gt;=79.5,E3&gt;=79.5,F3&gt;=79.5,G3&gt;=79.5,I3&gt;=95.5),"博 ",IF(AND(C3&gt;=79.5,D3&gt;=79.5,E3&gt;=79.5,F3&gt;=79.5,G3&gt;=79.5,I3&gt;=92.5),"碩","X"))</f>
        <v>X</v>
      </c>
    </row>
    <row r="4" customFormat="false" ht="16.5" hidden="false" customHeight="true" outlineLevel="0" collapsed="false">
      <c r="A4" s="4" t="n">
        <v>3</v>
      </c>
      <c r="B4" s="5"/>
      <c r="C4" s="4"/>
      <c r="D4" s="4"/>
      <c r="E4" s="4"/>
      <c r="F4" s="6"/>
      <c r="G4" s="4"/>
      <c r="H4" s="7" t="n">
        <f aca="false">C4+D4+E4+F4+G4</f>
        <v>0</v>
      </c>
      <c r="I4" s="8" t="n">
        <f aca="false">H4/5</f>
        <v>0</v>
      </c>
      <c r="J4" s="9" t="str">
        <f aca="false">IF(AND(C4&gt;=79.5,D4&gt;=79.5,E4&gt;=79.5,F4&gt;=79.5,G4&gt;=79.5,I4&gt;=95.5),"博 ",IF(AND(C4&gt;=79.5,D4&gt;=79.5,E4&gt;=79.5,F4&gt;=79.5,G4&gt;=79.5,I4&gt;=92.5),"碩","X"))</f>
        <v>X</v>
      </c>
    </row>
    <row r="5" customFormat="false" ht="16.5" hidden="false" customHeight="true" outlineLevel="0" collapsed="false">
      <c r="A5" s="4" t="n">
        <v>4</v>
      </c>
      <c r="B5" s="5"/>
      <c r="C5" s="4"/>
      <c r="D5" s="4"/>
      <c r="E5" s="4"/>
      <c r="F5" s="6"/>
      <c r="G5" s="4"/>
      <c r="H5" s="7" t="n">
        <f aca="false">C5+D5+E5+F5+G5</f>
        <v>0</v>
      </c>
      <c r="I5" s="8" t="n">
        <f aca="false">H5/5</f>
        <v>0</v>
      </c>
      <c r="J5" s="9" t="str">
        <f aca="false">IF(AND(C5&gt;=79.5,D5&gt;=79.5,E5&gt;=79.5,F5&gt;=79.5,G5&gt;=79.5,I5&gt;=95.5),"博 ",IF(AND(C5&gt;=79.5,D5&gt;=79.5,E5&gt;=79.5,F5&gt;=79.5,G5&gt;=79.5,I5&gt;=92.5),"碩","X"))</f>
        <v>X</v>
      </c>
    </row>
    <row r="6" customFormat="false" ht="16.5" hidden="false" customHeight="true" outlineLevel="0" collapsed="false">
      <c r="A6" s="4" t="n">
        <v>5</v>
      </c>
      <c r="B6" s="5"/>
      <c r="C6" s="4"/>
      <c r="D6" s="4"/>
      <c r="E6" s="4"/>
      <c r="F6" s="6"/>
      <c r="G6" s="4"/>
      <c r="H6" s="7" t="n">
        <f aca="false">C6+D6+E6+F6+G6</f>
        <v>0</v>
      </c>
      <c r="I6" s="8" t="n">
        <f aca="false">H6/5</f>
        <v>0</v>
      </c>
      <c r="J6" s="9" t="str">
        <f aca="false">IF(AND(C6&gt;=79.5,D6&gt;=79.5,E6&gt;=79.5,F6&gt;=79.5,G6&gt;=79.5,I6&gt;=95.5),"博 ",IF(AND(C6&gt;=79.5,D6&gt;=79.5,E6&gt;=79.5,F6&gt;=79.5,G6&gt;=79.5,I6&gt;=92.5),"碩","X"))</f>
        <v>X</v>
      </c>
    </row>
    <row r="7" customFormat="false" ht="16.5" hidden="false" customHeight="true" outlineLevel="0" collapsed="false">
      <c r="A7" s="4" t="n">
        <v>6</v>
      </c>
      <c r="B7" s="5"/>
      <c r="C7" s="4"/>
      <c r="D7" s="4"/>
      <c r="E7" s="4"/>
      <c r="F7" s="6"/>
      <c r="G7" s="4"/>
      <c r="H7" s="7" t="n">
        <f aca="false">C7+D7+E7+F7+G7</f>
        <v>0</v>
      </c>
      <c r="I7" s="8" t="n">
        <f aca="false">H7/5</f>
        <v>0</v>
      </c>
      <c r="J7" s="9" t="str">
        <f aca="false">IF(AND(C7&gt;=79.5,D7&gt;=79.5,E7&gt;=79.5,F7&gt;=79.5,G7&gt;=79.5,I7&gt;=95.5),"博 ",IF(AND(C7&gt;=79.5,D7&gt;=79.5,E7&gt;=79.5,F7&gt;=79.5,G7&gt;=79.5,I7&gt;=92.5),"碩","X"))</f>
        <v>X</v>
      </c>
    </row>
    <row r="8" customFormat="false" ht="16.5" hidden="false" customHeight="true" outlineLevel="0" collapsed="false">
      <c r="A8" s="4" t="n">
        <v>7</v>
      </c>
      <c r="B8" s="5"/>
      <c r="C8" s="4"/>
      <c r="D8" s="4"/>
      <c r="E8" s="4"/>
      <c r="F8" s="6"/>
      <c r="G8" s="4"/>
      <c r="H8" s="7" t="n">
        <f aca="false">C8+D8+E8+F8+G8</f>
        <v>0</v>
      </c>
      <c r="I8" s="8" t="n">
        <f aca="false">H8/5</f>
        <v>0</v>
      </c>
      <c r="J8" s="9" t="str">
        <f aca="false">IF(AND(C8&gt;=79.5,D8&gt;=79.5,E8&gt;=79.5,F8&gt;=79.5,G8&gt;=79.5,I8&gt;=95.5),"博 ",IF(AND(C8&gt;=79.5,D8&gt;=79.5,E8&gt;=79.5,F8&gt;=79.5,G8&gt;=79.5,I8&gt;=92.5),"碩","X"))</f>
        <v>X</v>
      </c>
    </row>
    <row r="9" customFormat="false" ht="16.5" hidden="false" customHeight="true" outlineLevel="0" collapsed="false">
      <c r="A9" s="4" t="n">
        <v>8</v>
      </c>
      <c r="B9" s="5"/>
      <c r="C9" s="4"/>
      <c r="D9" s="4"/>
      <c r="E9" s="4"/>
      <c r="F9" s="6"/>
      <c r="G9" s="4"/>
      <c r="H9" s="7" t="n">
        <f aca="false">C9+D9+E9+F9+G9</f>
        <v>0</v>
      </c>
      <c r="I9" s="8" t="n">
        <f aca="false">H9/5</f>
        <v>0</v>
      </c>
      <c r="J9" s="9" t="str">
        <f aca="false">IF(AND(C9&gt;=79.5,D9&gt;=79.5,E9&gt;=79.5,F9&gt;=79.5,G9&gt;=79.5,I9&gt;=95.5),"博 ",IF(AND(C9&gt;=79.5,D9&gt;=79.5,E9&gt;=79.5,F9&gt;=79.5,G9&gt;=79.5,I9&gt;=92.5),"碩","X"))</f>
        <v>X</v>
      </c>
    </row>
    <row r="10" customFormat="false" ht="16.5" hidden="false" customHeight="true" outlineLevel="0" collapsed="false">
      <c r="A10" s="4" t="n">
        <v>9</v>
      </c>
      <c r="B10" s="5"/>
      <c r="C10" s="4"/>
      <c r="D10" s="4"/>
      <c r="E10" s="4"/>
      <c r="F10" s="6"/>
      <c r="G10" s="4"/>
      <c r="H10" s="7" t="n">
        <f aca="false">C10+D10+E10+F10+G10</f>
        <v>0</v>
      </c>
      <c r="I10" s="8" t="n">
        <f aca="false">H10/5</f>
        <v>0</v>
      </c>
      <c r="J10" s="9" t="str">
        <f aca="false">IF(AND(C10&gt;=79.5,D10&gt;=79.5,E10&gt;=79.5,F10&gt;=79.5,G10&gt;=79.5,I10&gt;=95.5),"博 ",IF(AND(C10&gt;=79.5,D10&gt;=79.5,E10&gt;=79.5,F10&gt;=79.5,G10&gt;=79.5,I10&gt;=92.5),"碩","X"))</f>
        <v>X</v>
      </c>
    </row>
    <row r="11" customFormat="false" ht="16.5" hidden="false" customHeight="true" outlineLevel="0" collapsed="false">
      <c r="A11" s="4" t="n">
        <v>10</v>
      </c>
      <c r="B11" s="5"/>
      <c r="C11" s="4"/>
      <c r="D11" s="4"/>
      <c r="E11" s="4"/>
      <c r="F11" s="6"/>
      <c r="G11" s="4"/>
      <c r="H11" s="7" t="n">
        <f aca="false">C11+D11+E11+F11+G11</f>
        <v>0</v>
      </c>
      <c r="I11" s="8" t="n">
        <f aca="false">H11/5</f>
        <v>0</v>
      </c>
      <c r="J11" s="9" t="str">
        <f aca="false">IF(AND(C11&gt;=79.5,D11&gt;=79.5,E11&gt;=79.5,F11&gt;=79.5,G11&gt;=79.5,I11&gt;=95.5),"博 ",IF(AND(C11&gt;=79.5,D11&gt;=79.5,E11&gt;=79.5,F11&gt;=79.5,G11&gt;=79.5,I11&gt;=92.5),"碩","X"))</f>
        <v>X</v>
      </c>
    </row>
    <row r="12" customFormat="false" ht="16.5" hidden="false" customHeight="true" outlineLevel="0" collapsed="false">
      <c r="A12" s="4" t="n">
        <v>11</v>
      </c>
      <c r="B12" s="10"/>
      <c r="C12" s="4"/>
      <c r="D12" s="4"/>
      <c r="E12" s="4"/>
      <c r="F12" s="6"/>
      <c r="G12" s="4"/>
      <c r="H12" s="7" t="n">
        <f aca="false">C12+D12+E12+F12+G12</f>
        <v>0</v>
      </c>
      <c r="I12" s="8" t="n">
        <f aca="false">H12/5</f>
        <v>0</v>
      </c>
      <c r="J12" s="9" t="str">
        <f aca="false">IF(AND(C12&gt;=79.5,D12&gt;=79.5,E12&gt;=79.5,F12&gt;=79.5,G12&gt;=79.5,I12&gt;=95.5),"博 ",IF(AND(C12&gt;=79.5,D12&gt;=79.5,E12&gt;=79.5,F12&gt;=79.5,G12&gt;=79.5,I12&gt;=92.5),"碩","X"))</f>
        <v>X</v>
      </c>
    </row>
    <row r="13" customFormat="false" ht="16.5" hidden="false" customHeight="true" outlineLevel="0" collapsed="false">
      <c r="A13" s="4" t="n">
        <v>12</v>
      </c>
      <c r="B13" s="10"/>
      <c r="C13" s="4"/>
      <c r="D13" s="4"/>
      <c r="E13" s="4"/>
      <c r="F13" s="6"/>
      <c r="G13" s="4"/>
      <c r="H13" s="7" t="n">
        <f aca="false">C13+D13+E13+F13+G13</f>
        <v>0</v>
      </c>
      <c r="I13" s="8" t="n">
        <f aca="false">H13/5</f>
        <v>0</v>
      </c>
      <c r="J13" s="9" t="str">
        <f aca="false">IF(AND(C13&gt;=79.5,D13&gt;=79.5,E13&gt;=79.5,F13&gt;=79.5,G13&gt;=79.5,I13&gt;=95.5),"博 ",IF(AND(C13&gt;=79.5,D13&gt;=79.5,E13&gt;=79.5,F13&gt;=79.5,G13&gt;=79.5,I13&gt;=92.5),"碩","X"))</f>
        <v>X</v>
      </c>
    </row>
    <row r="14" customFormat="false" ht="16.5" hidden="false" customHeight="true" outlineLevel="0" collapsed="false">
      <c r="A14" s="4" t="n">
        <v>13</v>
      </c>
      <c r="B14" s="10"/>
      <c r="C14" s="4"/>
      <c r="D14" s="4"/>
      <c r="E14" s="4"/>
      <c r="F14" s="6"/>
      <c r="G14" s="4"/>
      <c r="H14" s="7" t="n">
        <f aca="false">C14+D14+E14+F14+G14</f>
        <v>0</v>
      </c>
      <c r="I14" s="8" t="n">
        <f aca="false">H14/5</f>
        <v>0</v>
      </c>
      <c r="J14" s="9" t="str">
        <f aca="false">IF(AND(C14&gt;=79.5,D14&gt;=79.5,E14&gt;=79.5,F14&gt;=79.5,G14&gt;=79.5,I14&gt;=95.5),"博 ",IF(AND(C14&gt;=79.5,D14&gt;=79.5,E14&gt;=79.5,F14&gt;=79.5,G14&gt;=79.5,I14&gt;=92.5),"碩","X"))</f>
        <v>X</v>
      </c>
    </row>
    <row r="15" customFormat="false" ht="16.5" hidden="false" customHeight="true" outlineLevel="0" collapsed="false">
      <c r="A15" s="4" t="n">
        <v>14</v>
      </c>
      <c r="B15" s="5"/>
      <c r="C15" s="4"/>
      <c r="D15" s="4"/>
      <c r="E15" s="4"/>
      <c r="F15" s="11"/>
      <c r="G15" s="4"/>
      <c r="H15" s="7" t="n">
        <f aca="false">C15+D15+E15+F15+G15</f>
        <v>0</v>
      </c>
      <c r="I15" s="8" t="n">
        <f aca="false">H15/5</f>
        <v>0</v>
      </c>
      <c r="J15" s="9" t="str">
        <f aca="false">IF(AND(C15&gt;=79.5,D15&gt;=79.5,E15&gt;=79.5,F15&gt;=79.5,G15&gt;=79.5,I15&gt;=95.5),"博 ",IF(AND(C15&gt;=79.5,D15&gt;=79.5,E15&gt;=79.5,F15&gt;=79.5,G15&gt;=79.5,I15&gt;=92.5),"碩","X"))</f>
        <v>X</v>
      </c>
    </row>
    <row r="16" customFormat="false" ht="16.5" hidden="false" customHeight="true" outlineLevel="0" collapsed="false">
      <c r="A16" s="4" t="n">
        <v>15</v>
      </c>
      <c r="B16" s="5"/>
      <c r="C16" s="4"/>
      <c r="D16" s="4"/>
      <c r="E16" s="4"/>
      <c r="F16" s="6"/>
      <c r="G16" s="4"/>
      <c r="H16" s="7" t="n">
        <f aca="false">C16+D16+E16+F16+G16</f>
        <v>0</v>
      </c>
      <c r="I16" s="8" t="n">
        <f aca="false">H16/5</f>
        <v>0</v>
      </c>
      <c r="J16" s="9" t="str">
        <f aca="false">IF(AND(C16&gt;=79.5,D16&gt;=79.5,E16&gt;=79.5,F16&gt;=79.5,G16&gt;=79.5,I16&gt;=95.5),"博 ",IF(AND(C16&gt;=79.5,D16&gt;=79.5,E16&gt;=79.5,F16&gt;=79.5,G16&gt;=79.5,I16&gt;=92.5),"碩","X"))</f>
        <v>X</v>
      </c>
    </row>
    <row r="17" customFormat="false" ht="16.5" hidden="false" customHeight="true" outlineLevel="0" collapsed="false">
      <c r="A17" s="4" t="n">
        <v>16</v>
      </c>
      <c r="B17" s="5"/>
      <c r="C17" s="4"/>
      <c r="D17" s="4"/>
      <c r="E17" s="4"/>
      <c r="F17" s="6"/>
      <c r="G17" s="4"/>
      <c r="H17" s="7" t="n">
        <f aca="false">C17+D17+E17+F17+G17</f>
        <v>0</v>
      </c>
      <c r="I17" s="8" t="n">
        <f aca="false">H17/5</f>
        <v>0</v>
      </c>
      <c r="J17" s="9" t="str">
        <f aca="false">IF(AND(C17&gt;=79.5,D17&gt;=79.5,E17&gt;=79.5,F17&gt;=79.5,G17&gt;=79.5,I17&gt;=95.5),"博 ",IF(AND(C17&gt;=79.5,D17&gt;=79.5,E17&gt;=79.5,F17&gt;=79.5,G17&gt;=79.5,I17&gt;=92.5),"碩","X"))</f>
        <v>X</v>
      </c>
    </row>
    <row r="18" customFormat="false" ht="16.5" hidden="false" customHeight="true" outlineLevel="0" collapsed="false">
      <c r="A18" s="4" t="n">
        <v>17</v>
      </c>
      <c r="B18" s="5"/>
      <c r="C18" s="4"/>
      <c r="D18" s="4"/>
      <c r="E18" s="4"/>
      <c r="F18" s="6"/>
      <c r="G18" s="4"/>
      <c r="H18" s="7" t="n">
        <f aca="false">C18+D18+E18+F18+G18</f>
        <v>0</v>
      </c>
      <c r="I18" s="8" t="n">
        <f aca="false">H18/5</f>
        <v>0</v>
      </c>
      <c r="J18" s="9" t="str">
        <f aca="false">IF(AND(C18&gt;=79.5,D18&gt;=79.5,E18&gt;=79.5,F18&gt;=79.5,G18&gt;=79.5,I18&gt;=95.5),"博 ",IF(AND(C18&gt;=79.5,D18&gt;=79.5,E18&gt;=79.5,F18&gt;=79.5,G18&gt;=79.5,I18&gt;=92.5),"碩","X"))</f>
        <v>X</v>
      </c>
    </row>
    <row r="19" customFormat="false" ht="16.5" hidden="false" customHeight="true" outlineLevel="0" collapsed="false">
      <c r="A19" s="4" t="n">
        <v>18</v>
      </c>
      <c r="B19" s="5"/>
      <c r="C19" s="4"/>
      <c r="D19" s="4"/>
      <c r="E19" s="4"/>
      <c r="F19" s="6"/>
      <c r="G19" s="4"/>
      <c r="H19" s="7" t="n">
        <f aca="false">C19+D19+E19+F19+G19</f>
        <v>0</v>
      </c>
      <c r="I19" s="8" t="n">
        <f aca="false">H19/5</f>
        <v>0</v>
      </c>
      <c r="J19" s="9" t="str">
        <f aca="false">IF(AND(C19&gt;=79.5,D19&gt;=79.5,E19&gt;=79.5,F19&gt;=79.5,G19&gt;=79.5,I19&gt;=95.5),"博 ",IF(AND(C19&gt;=79.5,D19&gt;=79.5,E19&gt;=79.5,F19&gt;=79.5,G19&gt;=79.5,I19&gt;=92.5),"碩","X"))</f>
        <v>X</v>
      </c>
    </row>
    <row r="20" customFormat="false" ht="16.5" hidden="false" customHeight="true" outlineLevel="0" collapsed="false">
      <c r="A20" s="4" t="n">
        <v>19</v>
      </c>
      <c r="B20" s="5"/>
      <c r="C20" s="4"/>
      <c r="D20" s="4"/>
      <c r="E20" s="12"/>
      <c r="F20" s="6"/>
      <c r="G20" s="4"/>
      <c r="H20" s="7" t="n">
        <f aca="false">C20+D20+E20+F20+G20</f>
        <v>0</v>
      </c>
      <c r="I20" s="8" t="n">
        <f aca="false">H20/5</f>
        <v>0</v>
      </c>
      <c r="J20" s="9" t="str">
        <f aca="false">IF(AND(C20&gt;=79.5,D20&gt;=79.5,E20&gt;=79.5,F20&gt;=79.5,G20&gt;=79.5,I20&gt;=95.5),"博 ",IF(AND(C20&gt;=79.5,D20&gt;=79.5,E20&gt;=79.5,F20&gt;=79.5,G20&gt;=79.5,I20&gt;=92.5),"碩","X"))</f>
        <v>X</v>
      </c>
    </row>
    <row r="21" customFormat="false" ht="16.5" hidden="false" customHeight="true" outlineLevel="0" collapsed="false">
      <c r="A21" s="4" t="n">
        <v>20</v>
      </c>
      <c r="B21" s="5"/>
      <c r="C21" s="4"/>
      <c r="D21" s="4"/>
      <c r="E21" s="4"/>
      <c r="F21" s="6"/>
      <c r="G21" s="4"/>
      <c r="H21" s="7" t="n">
        <f aca="false">C21+D21+E21+F21+G21</f>
        <v>0</v>
      </c>
      <c r="I21" s="8" t="n">
        <f aca="false">H21/5</f>
        <v>0</v>
      </c>
      <c r="J21" s="9" t="str">
        <f aca="false">IF(AND(C21&gt;=79.5,D21&gt;=79.5,E21&gt;=79.5,F21&gt;=79.5,G21&gt;=79.5,I21&gt;=95.5),"博 ",IF(AND(C21&gt;=79.5,D21&gt;=79.5,E21&gt;=79.5,F21&gt;=79.5,G21&gt;=79.5,I21&gt;=92.5),"碩","X"))</f>
        <v>X</v>
      </c>
    </row>
    <row r="22" customFormat="false" ht="16.5" hidden="false" customHeight="true" outlineLevel="0" collapsed="false">
      <c r="A22" s="4" t="n">
        <v>21</v>
      </c>
      <c r="B22" s="5"/>
      <c r="C22" s="4"/>
      <c r="D22" s="4"/>
      <c r="E22" s="4"/>
      <c r="F22" s="6"/>
      <c r="G22" s="4"/>
      <c r="H22" s="7" t="n">
        <f aca="false">C22+D22+E22+F22+G22</f>
        <v>0</v>
      </c>
      <c r="I22" s="8" t="n">
        <f aca="false">H22/5</f>
        <v>0</v>
      </c>
      <c r="J22" s="9" t="str">
        <f aca="false">IF(AND(C22&gt;=79.5,D22&gt;=79.5,E22&gt;=79.5,F22&gt;=79.5,G22&gt;=79.5,I22&gt;=95.5),"博 ",IF(AND(C22&gt;=79.5,D22&gt;=79.5,E22&gt;=79.5,F22&gt;=79.5,G22&gt;=79.5,I22&gt;=92.5),"碩","X"))</f>
        <v>X</v>
      </c>
    </row>
    <row r="23" customFormat="false" ht="16.5" hidden="false" customHeight="true" outlineLevel="0" collapsed="false">
      <c r="A23" s="4" t="n">
        <v>22</v>
      </c>
      <c r="B23" s="5"/>
      <c r="C23" s="4"/>
      <c r="D23" s="4"/>
      <c r="E23" s="4"/>
      <c r="F23" s="6"/>
      <c r="G23" s="4"/>
      <c r="H23" s="7" t="n">
        <f aca="false">C23+D23+E23+F23+G23</f>
        <v>0</v>
      </c>
      <c r="I23" s="8" t="n">
        <f aca="false">H23/5</f>
        <v>0</v>
      </c>
      <c r="J23" s="9" t="str">
        <f aca="false">IF(AND(C23&gt;=79.5,D23&gt;=79.5,E23&gt;=79.5,F23&gt;=79.5,G23&gt;=79.5,I23&gt;=95.5),"博 ",IF(AND(C23&gt;=79.5,D23&gt;=79.5,E23&gt;=79.5,F23&gt;=79.5,G23&gt;=79.5,I23&gt;=92.5),"碩","X"))</f>
        <v>X</v>
      </c>
    </row>
    <row r="24" customFormat="false" ht="16.5" hidden="false" customHeight="true" outlineLevel="0" collapsed="false">
      <c r="A24" s="4" t="n">
        <v>23</v>
      </c>
      <c r="B24" s="5"/>
      <c r="C24" s="4"/>
      <c r="D24" s="4"/>
      <c r="E24" s="4"/>
      <c r="F24" s="6"/>
      <c r="G24" s="12"/>
      <c r="H24" s="7" t="n">
        <f aca="false">C24+D24+E24+F24+G24</f>
        <v>0</v>
      </c>
      <c r="I24" s="8" t="n">
        <f aca="false">H24/5</f>
        <v>0</v>
      </c>
      <c r="J24" s="9" t="str">
        <f aca="false">IF(AND(C24&gt;=79.5,D24&gt;=79.5,E24&gt;=79.5,F24&gt;=79.5,G24&gt;=79.5,I24&gt;=95.5),"博 ",IF(AND(C24&gt;=79.5,D24&gt;=79.5,E24&gt;=79.5,F24&gt;=79.5,G24&gt;=79.5,I24&gt;=92.5),"碩","X"))</f>
        <v>X</v>
      </c>
    </row>
    <row r="25" customFormat="false" ht="16.5" hidden="false" customHeight="true" outlineLevel="0" collapsed="false">
      <c r="A25" s="4" t="n">
        <v>24</v>
      </c>
      <c r="B25" s="5"/>
      <c r="C25" s="4"/>
      <c r="D25" s="4"/>
      <c r="E25" s="4"/>
      <c r="F25" s="6"/>
      <c r="G25" s="12"/>
      <c r="H25" s="7" t="n">
        <f aca="false">C25+D25+E25+F25+G25</f>
        <v>0</v>
      </c>
      <c r="I25" s="8" t="n">
        <f aca="false">H25/5</f>
        <v>0</v>
      </c>
      <c r="J25" s="9" t="str">
        <f aca="false">IF(AND(C25&gt;=79.5,D25&gt;=79.5,E25&gt;=79.5,F25&gt;=79.5,G25&gt;=79.5,I25&gt;=95.5),"博 ",IF(AND(C25&gt;=79.5,D25&gt;=79.5,E25&gt;=79.5,F25&gt;=79.5,G25&gt;=79.5,I25&gt;=92.5),"碩","X"))</f>
        <v>X</v>
      </c>
    </row>
    <row r="26" customFormat="false" ht="16.5" hidden="false" customHeight="true" outlineLevel="0" collapsed="false">
      <c r="A26" s="4" t="n">
        <v>25</v>
      </c>
      <c r="B26" s="5"/>
      <c r="C26" s="4"/>
      <c r="D26" s="4"/>
      <c r="E26" s="4"/>
      <c r="F26" s="6"/>
      <c r="G26" s="12"/>
      <c r="H26" s="7" t="n">
        <f aca="false">C26+D26+E26+F26+G26</f>
        <v>0</v>
      </c>
      <c r="I26" s="8" t="n">
        <f aca="false">H26/5</f>
        <v>0</v>
      </c>
      <c r="J26" s="9" t="str">
        <f aca="false">IF(AND(C26&gt;=79.5,D26&gt;=79.5,E26&gt;=79.5,F26&gt;=79.5,G26&gt;=79.5,I26&gt;=95.5),"博 ",IF(AND(C26&gt;=79.5,D26&gt;=79.5,E26&gt;=79.5,F26&gt;=79.5,G26&gt;=79.5,I26&gt;=92.5),"碩","X"))</f>
        <v>X</v>
      </c>
    </row>
    <row r="27" customFormat="false" ht="16.5" hidden="false" customHeight="true" outlineLevel="0" collapsed="false">
      <c r="A27" s="4" t="n">
        <v>26</v>
      </c>
      <c r="B27" s="5"/>
      <c r="C27" s="4"/>
      <c r="D27" s="4"/>
      <c r="E27" s="4"/>
      <c r="F27" s="6"/>
      <c r="G27" s="12"/>
      <c r="H27" s="7" t="n">
        <f aca="false">C27+D27+E27+F27+G27</f>
        <v>0</v>
      </c>
      <c r="I27" s="8" t="n">
        <f aca="false">H27/5</f>
        <v>0</v>
      </c>
      <c r="J27" s="9" t="str">
        <f aca="false">IF(AND(C27&gt;=79.5,D27&gt;=79.5,E27&gt;=79.5,F27&gt;=79.5,G27&gt;=79.5,I27&gt;=95.5),"博 ",IF(AND(C27&gt;=79.5,D27&gt;=79.5,E27&gt;=79.5,F27&gt;=79.5,G27&gt;=79.5,I27&gt;=92.5),"碩","X"))</f>
        <v>X</v>
      </c>
    </row>
    <row r="28" customFormat="false" ht="16.5" hidden="false" customHeight="true" outlineLevel="0" collapsed="false">
      <c r="A28" s="4" t="n">
        <v>27</v>
      </c>
      <c r="B28" s="5"/>
      <c r="C28" s="4"/>
      <c r="D28" s="4"/>
      <c r="E28" s="4"/>
      <c r="F28" s="6"/>
      <c r="G28" s="12"/>
      <c r="H28" s="7" t="n">
        <f aca="false">C28+D28+E28+F28+G28</f>
        <v>0</v>
      </c>
      <c r="I28" s="8" t="n">
        <f aca="false">H28/5</f>
        <v>0</v>
      </c>
      <c r="J28" s="9" t="str">
        <f aca="false">IF(AND(C28&gt;=79.5,D28&gt;=79.5,E28&gt;=79.5,F28&gt;=79.5,G28&gt;=79.5,I28&gt;=95.5),"博 ",IF(AND(C28&gt;=79.5,D28&gt;=79.5,E28&gt;=79.5,F28&gt;=79.5,G28&gt;=79.5,I28&gt;=92.5),"碩","X"))</f>
        <v>X</v>
      </c>
    </row>
    <row r="29" customFormat="false" ht="16.5" hidden="false" customHeight="true" outlineLevel="0" collapsed="false">
      <c r="A29" s="4" t="n">
        <v>28</v>
      </c>
      <c r="B29" s="5"/>
      <c r="C29" s="4"/>
      <c r="D29" s="4"/>
      <c r="E29" s="4"/>
      <c r="F29" s="6"/>
      <c r="G29" s="12"/>
      <c r="H29" s="7" t="n">
        <f aca="false">C29+D29+E29+F29+G29</f>
        <v>0</v>
      </c>
      <c r="I29" s="8" t="n">
        <f aca="false">H29/5</f>
        <v>0</v>
      </c>
      <c r="J29" s="9" t="str">
        <f aca="false">IF(AND(C29&gt;=79.5,D29&gt;=79.5,E29&gt;=79.5,F29&gt;=79.5,G29&gt;=79.5,I29&gt;=95.5),"博 ",IF(AND(C29&gt;=79.5,D29&gt;=79.5,E29&gt;=79.5,F29&gt;=79.5,G29&gt;=79.5,I29&gt;=92.5),"碩","X"))</f>
        <v>X</v>
      </c>
    </row>
    <row r="30" customFormat="false" ht="16.5" hidden="false" customHeight="true" outlineLevel="0" collapsed="false">
      <c r="A30" s="4" t="n">
        <v>29</v>
      </c>
      <c r="B30" s="5"/>
      <c r="C30" s="4"/>
      <c r="D30" s="4"/>
      <c r="E30" s="4"/>
      <c r="F30" s="6"/>
      <c r="G30" s="12"/>
      <c r="H30" s="7" t="n">
        <f aca="false">C30+D30+E30+F30+G30</f>
        <v>0</v>
      </c>
      <c r="I30" s="8" t="n">
        <f aca="false">H30/5</f>
        <v>0</v>
      </c>
      <c r="J30" s="9" t="str">
        <f aca="false">IF(AND(C30&gt;=79.5,D30&gt;=79.5,E30&gt;=79.5,F30&gt;=79.5,G30&gt;=79.5,I30&gt;=95.5),"博 ",IF(AND(C30&gt;=79.5,D30&gt;=79.5,E30&gt;=79.5,F30&gt;=79.5,G30&gt;=79.5,I30&gt;=92.5),"碩","X"))</f>
        <v>X</v>
      </c>
    </row>
    <row r="31" customFormat="false" ht="15.75" hidden="false" customHeight="true" outlineLevel="0" collapsed="false">
      <c r="A31" s="4" t="n">
        <v>30</v>
      </c>
      <c r="B31" s="12"/>
      <c r="C31" s="13"/>
      <c r="D31" s="13"/>
      <c r="E31" s="13"/>
      <c r="F31" s="13"/>
      <c r="G31" s="13"/>
      <c r="H31" s="7" t="n">
        <f aca="false">C31+D31+E31+F31+G31</f>
        <v>0</v>
      </c>
      <c r="I31" s="8" t="n">
        <f aca="false">H31/5</f>
        <v>0</v>
      </c>
      <c r="J31" s="9" t="str">
        <f aca="false">IF(AND(C31&gt;=79.5,D31&gt;=79.5,E31&gt;=79.5,F31&gt;=79.5,G31&gt;=79.5,I31&gt;=95.5),"博 ",IF(AND(C31&gt;=79.5,D31&gt;=79.5,E31&gt;=79.5,F31&gt;=79.5,G31&gt;=79.5,I31&gt;=92.5),"碩","X"))</f>
        <v>X</v>
      </c>
    </row>
    <row r="32" customFormat="false" ht="15.75" hidden="false" customHeight="true" outlineLevel="0" collapsed="false">
      <c r="A32" s="4" t="n">
        <v>31</v>
      </c>
      <c r="B32" s="12"/>
      <c r="C32" s="13"/>
      <c r="D32" s="13"/>
      <c r="E32" s="13"/>
      <c r="F32" s="13"/>
      <c r="G32" s="13"/>
      <c r="H32" s="7" t="n">
        <f aca="false">C32+D32+E32+F32+G32</f>
        <v>0</v>
      </c>
      <c r="I32" s="8" t="n">
        <f aca="false">H32/5</f>
        <v>0</v>
      </c>
      <c r="J32" s="9" t="str">
        <f aca="false">IF(AND(C32&gt;=79.5,D32&gt;=79.5,E32&gt;=79.5,F32&gt;=79.5,G32&gt;=79.5,I32&gt;=95.5),"博 ",IF(AND(C32&gt;=79.5,D32&gt;=79.5,E32&gt;=79.5,F32&gt;=79.5,G32&gt;=79.5,I32&gt;=92.5),"碩","X"))</f>
        <v>X</v>
      </c>
    </row>
    <row r="33" customFormat="false" ht="15.75" hidden="false" customHeight="true" outlineLevel="0" collapsed="false">
      <c r="A33" s="4" t="n">
        <v>32</v>
      </c>
      <c r="B33" s="12"/>
      <c r="C33" s="6"/>
      <c r="D33" s="6"/>
      <c r="E33" s="6"/>
      <c r="F33" s="6"/>
      <c r="G33" s="6"/>
      <c r="H33" s="7" t="n">
        <f aca="false">C33+D33+E33+F33+G33</f>
        <v>0</v>
      </c>
      <c r="I33" s="8" t="n">
        <f aca="false">H33/5</f>
        <v>0</v>
      </c>
      <c r="J33" s="9" t="str">
        <f aca="false">IF(AND(C33&gt;=79.5,D33&gt;=79.5,E33&gt;=79.5,F33&gt;=79.5,G33&gt;=79.5,I33&gt;=95.5),"博 ",IF(AND(C33&gt;=79.5,D33&gt;=79.5,E33&gt;=79.5,F33&gt;=79.5,G33&gt;=79.5,I33&gt;=92.5),"碩","X"))</f>
        <v>X</v>
      </c>
    </row>
    <row r="34" customFormat="false" ht="15.75" hidden="false" customHeight="true" outlineLevel="0" collapsed="false">
      <c r="A34" s="4" t="n">
        <v>33</v>
      </c>
      <c r="B34" s="6"/>
      <c r="C34" s="4"/>
      <c r="D34" s="4"/>
      <c r="E34" s="4"/>
      <c r="F34" s="12"/>
      <c r="G34" s="12"/>
      <c r="H34" s="7" t="n">
        <f aca="false">C34+D34+E34+F34+G34</f>
        <v>0</v>
      </c>
      <c r="I34" s="8" t="n">
        <f aca="false">H34/5</f>
        <v>0</v>
      </c>
      <c r="J34" s="9" t="str">
        <f aca="false">IF(AND(C34&gt;=79.5,D34&gt;=79.5,E34&gt;=79.5,F34&gt;=79.5,G34&gt;=79.5,I34&gt;=95.5),"博 ",IF(AND(C34&gt;=79.5,D34&gt;=79.5,E34&gt;=79.5,F34&gt;=79.5,G34&gt;=79.5,I34&gt;=92.5),"碩","X"))</f>
        <v>X</v>
      </c>
    </row>
    <row r="35" customFormat="false" ht="15.75" hidden="false" customHeight="true" outlineLevel="0" collapsed="false">
      <c r="A35" s="4" t="n">
        <v>34</v>
      </c>
      <c r="B35" s="6"/>
      <c r="C35" s="4"/>
      <c r="D35" s="4"/>
      <c r="E35" s="4"/>
      <c r="F35" s="12"/>
      <c r="G35" s="12"/>
      <c r="H35" s="7" t="n">
        <f aca="false">C35+D35+E35+F35+G35</f>
        <v>0</v>
      </c>
      <c r="I35" s="8" t="n">
        <f aca="false">H35/5</f>
        <v>0</v>
      </c>
      <c r="J35" s="9" t="str">
        <f aca="false">IF(AND(C35&gt;=79.5,D35&gt;=79.5,E35&gt;=79.5,F35&gt;=79.5,G35&gt;=79.5,I35&gt;=95.5),"博 ",IF(AND(C35&gt;=79.5,D35&gt;=79.5,E35&gt;=79.5,F35&gt;=79.5,G35&gt;=79.5,I35&gt;=92.5),"碩","X"))</f>
        <v>X</v>
      </c>
    </row>
    <row r="36" customFormat="false" ht="15.75" hidden="false" customHeight="true" outlineLevel="0" collapsed="false">
      <c r="A36" s="4" t="n">
        <v>35</v>
      </c>
      <c r="B36" s="6"/>
      <c r="C36" s="4"/>
      <c r="D36" s="4"/>
      <c r="E36" s="4"/>
      <c r="F36" s="4"/>
      <c r="G36" s="4"/>
      <c r="H36" s="7" t="n">
        <f aca="false">C36+D36+E36+F36+G36</f>
        <v>0</v>
      </c>
      <c r="I36" s="8" t="n">
        <f aca="false">H36/5</f>
        <v>0</v>
      </c>
      <c r="J36" s="9" t="str">
        <f aca="false">IF(AND(C36&gt;=79.5,D36&gt;=79.5,E36&gt;=79.5,F36&gt;=79.5,G36&gt;=79.5,I36&gt;=95.5),"博 ",IF(AND(C36&gt;=79.5,D36&gt;=79.5,E36&gt;=79.5,F36&gt;=79.5,G36&gt;=79.5,I36&gt;=92.5),"碩","X"))</f>
        <v>X</v>
      </c>
    </row>
    <row r="37" customFormat="false" ht="15.75" hidden="false" customHeight="true" outlineLevel="0" collapsed="false">
      <c r="A37" s="4" t="n">
        <v>36</v>
      </c>
      <c r="B37" s="6"/>
      <c r="C37" s="4"/>
      <c r="D37" s="4"/>
      <c r="E37" s="4"/>
      <c r="F37" s="4"/>
      <c r="G37" s="4"/>
      <c r="H37" s="7" t="n">
        <f aca="false">C37+D37+E37+F37+G37</f>
        <v>0</v>
      </c>
      <c r="I37" s="8" t="n">
        <f aca="false">H37/5</f>
        <v>0</v>
      </c>
      <c r="J37" s="9" t="str">
        <f aca="false">IF(AND(C37&gt;=79.5,D37&gt;=79.5,E37&gt;=79.5,F37&gt;=79.5,G37&gt;=79.5,I37&gt;=95.5),"博 ",IF(AND(C37&gt;=79.5,D37&gt;=79.5,E37&gt;=79.5,F37&gt;=79.5,G37&gt;=79.5,I37&gt;=92.5),"碩","X"))</f>
        <v>X</v>
      </c>
    </row>
    <row r="38" s="16" customFormat="true" ht="15.75" hidden="false" customHeight="true" outlineLevel="0" collapsed="false">
      <c r="A38" s="9"/>
      <c r="B38" s="14" t="s">
        <v>7</v>
      </c>
      <c r="C38" s="7" t="n">
        <f aca="false">SUM(C2:C37)</f>
        <v>0</v>
      </c>
      <c r="D38" s="7" t="n">
        <f aca="false">SUM(D2:D37)</f>
        <v>0</v>
      </c>
      <c r="E38" s="7" t="n">
        <f aca="false">SUM(E2:E37)</f>
        <v>0</v>
      </c>
      <c r="F38" s="7" t="n">
        <f aca="false">SUM(F2:F37)</f>
        <v>0</v>
      </c>
      <c r="G38" s="7" t="n">
        <f aca="false">SUM(G2:G37)</f>
        <v>0</v>
      </c>
      <c r="H38" s="7"/>
      <c r="I38" s="15"/>
      <c r="J38" s="9"/>
    </row>
    <row r="39" s="16" customFormat="true" ht="15.75" hidden="false" customHeight="true" outlineLevel="0" collapsed="false">
      <c r="A39" s="7"/>
      <c r="B39" s="14" t="s">
        <v>8</v>
      </c>
      <c r="C39" s="7" t="e">
        <f aca="false">C38/COUNTIF(C2:C37,"&gt;0")</f>
        <v>#DIV/0!</v>
      </c>
      <c r="D39" s="7" t="e">
        <f aca="false">D38/COUNTIF(D2:D37,"&gt;0")</f>
        <v>#DIV/0!</v>
      </c>
      <c r="E39" s="7" t="e">
        <f aca="false">E38/COUNTIF(E2:E37,"&gt;0")</f>
        <v>#DIV/0!</v>
      </c>
      <c r="F39" s="7" t="e">
        <f aca="false">F38/COUNTIF(F2:F37,"&gt;0")</f>
        <v>#DIV/0!</v>
      </c>
      <c r="G39" s="7" t="e">
        <f aca="false">G38/COUNTIF(G2:G37,"&gt;0")</f>
        <v>#DIV/0!</v>
      </c>
      <c r="H39" s="7"/>
      <c r="I39" s="15"/>
      <c r="J39" s="9"/>
    </row>
    <row r="40" customFormat="false" ht="15.75" hidden="false" customHeight="true" outlineLevel="0" collapsed="false">
      <c r="A40" s="17"/>
      <c r="B40" s="17"/>
      <c r="C40" s="18"/>
      <c r="D40" s="18"/>
      <c r="E40" s="18"/>
      <c r="F40" s="18"/>
      <c r="G40" s="18"/>
      <c r="H40" s="18"/>
      <c r="I40" s="19"/>
      <c r="J40" s="18"/>
    </row>
    <row r="41" customFormat="false" ht="15.75" hidden="false" customHeight="true" outlineLevel="0" collapsed="false">
      <c r="A41" s="20" t="s">
        <v>10</v>
      </c>
      <c r="B41" s="20"/>
      <c r="C41" s="20"/>
      <c r="D41" s="20"/>
      <c r="E41" s="20"/>
      <c r="F41" s="20"/>
      <c r="G41" s="20"/>
      <c r="H41" s="20"/>
      <c r="I41" s="20"/>
      <c r="J41" s="20"/>
    </row>
    <row r="44" customFormat="false" ht="15.75" hidden="false" customHeight="true" outlineLevel="0" collapsed="false">
      <c r="H44" s="17"/>
      <c r="I44" s="21"/>
    </row>
    <row r="49" customFormat="false" ht="14.25" hidden="false" customHeight="true" outlineLevel="0" collapsed="false">
      <c r="F49" s="1" t="n">
        <v>5</v>
      </c>
    </row>
  </sheetData>
  <sheetProtection sheet="true" password="cc6f" objects="true" scenarios="true"/>
  <mergeCells count="1">
    <mergeCell ref="A41:J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828125" defaultRowHeight="14.25" zeroHeight="false" outlineLevelRow="0" outlineLevelCol="0"/>
  <cols>
    <col collapsed="false" customWidth="true" hidden="false" outlineLevel="0" max="1" min="1" style="1" width="4.82"/>
    <col collapsed="false" customWidth="false" hidden="false" outlineLevel="0" max="2" min="2" style="1" width="9.83"/>
    <col collapsed="false" customWidth="true" hidden="false" outlineLevel="0" max="3" min="3" style="1" width="7.66"/>
    <col collapsed="false" customWidth="true" hidden="false" outlineLevel="0" max="4" min="4" style="1" width="7.33"/>
    <col collapsed="false" customWidth="true" hidden="false" outlineLevel="0" max="5" min="5" style="22" width="6.66"/>
    <col collapsed="false" customWidth="true" hidden="false" outlineLevel="0" max="6" min="6" style="1" width="6.66"/>
    <col collapsed="false" customWidth="true" hidden="false" outlineLevel="0" max="7" min="7" style="1" width="6.33"/>
    <col collapsed="false" customWidth="true" hidden="false" outlineLevel="0" max="8" min="8" style="22" width="7.99"/>
    <col collapsed="false" customWidth="true" hidden="false" outlineLevel="0" max="9" min="9" style="1" width="6.66"/>
    <col collapsed="false" customWidth="true" hidden="false" outlineLevel="0" max="10" min="10" style="23" width="8.49"/>
    <col collapsed="false" customWidth="true" hidden="false" outlineLevel="0" max="12" min="11" style="1" width="7.99"/>
    <col collapsed="false" customWidth="true" hidden="false" outlineLevel="0" max="13" min="13" style="1" width="7.82"/>
    <col collapsed="false" customWidth="false" hidden="false" outlineLevel="0" max="257" min="14" style="1" width="9.83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4" t="s">
        <v>2</v>
      </c>
      <c r="D1" s="2" t="s">
        <v>3</v>
      </c>
      <c r="E1" s="24" t="s">
        <v>4</v>
      </c>
      <c r="F1" s="2" t="s">
        <v>5</v>
      </c>
      <c r="G1" s="2" t="s">
        <v>6</v>
      </c>
      <c r="H1" s="24" t="s">
        <v>11</v>
      </c>
      <c r="I1" s="3" t="s">
        <v>7</v>
      </c>
      <c r="J1" s="25" t="s">
        <v>8</v>
      </c>
      <c r="K1" s="3" t="s">
        <v>12</v>
      </c>
      <c r="L1" s="3" t="s">
        <v>9</v>
      </c>
      <c r="M1" s="26"/>
    </row>
    <row r="2" customFormat="false" ht="15.75" hidden="false" customHeight="true" outlineLevel="0" collapsed="false">
      <c r="A2" s="4" t="n">
        <v>1</v>
      </c>
      <c r="B2" s="5"/>
      <c r="C2" s="4"/>
      <c r="D2" s="4"/>
      <c r="E2" s="4"/>
      <c r="F2" s="11"/>
      <c r="G2" s="11"/>
      <c r="H2" s="27"/>
      <c r="I2" s="9" t="n">
        <f aca="false">SUM(C2:H2)</f>
        <v>0</v>
      </c>
      <c r="J2" s="28" t="n">
        <f aca="false">I2/6</f>
        <v>0</v>
      </c>
      <c r="K2" s="29" t="n">
        <f aca="false">J2-中年級期中成績!I2</f>
        <v>0</v>
      </c>
      <c r="L2" s="9" t="str">
        <f aca="false">IF(AND(C2&gt;=79.5,D2&gt;=79.5,E2&gt;=79.5,F2&gt;=79.5,G2&gt;=79.5,H2&gt;=79.5,J2&gt;=95.5),"博 ",IF(AND(C2&gt;=79.5,D2&gt;=79.5,E2&gt;=79.5,F2&gt;=79.5,G2&gt;=79.5,H2&gt;=79.5,J2&gt;=92.5),"碩",IF(K2&gt;=4.5,"進 ","X")))</f>
        <v>X</v>
      </c>
      <c r="M2" s="30"/>
    </row>
    <row r="3" customFormat="false" ht="15.75" hidden="false" customHeight="true" outlineLevel="0" collapsed="false">
      <c r="A3" s="4" t="n">
        <v>2</v>
      </c>
      <c r="B3" s="5"/>
      <c r="C3" s="4"/>
      <c r="D3" s="4"/>
      <c r="E3" s="4"/>
      <c r="F3" s="11"/>
      <c r="G3" s="11"/>
      <c r="H3" s="27"/>
      <c r="I3" s="9" t="n">
        <f aca="false">SUM(C3:H3)</f>
        <v>0</v>
      </c>
      <c r="J3" s="28" t="n">
        <f aca="false">I3/6</f>
        <v>0</v>
      </c>
      <c r="K3" s="29" t="n">
        <f aca="false">J3-中年級期中成績!I3</f>
        <v>0</v>
      </c>
      <c r="L3" s="9" t="str">
        <f aca="false">IF(AND(C3&gt;=79.5,D3&gt;=79.5,E3&gt;=79.5,F3&gt;=79.5,G3&gt;=79.5,H3&gt;=79.5,J3&gt;=95.5),"博 ",IF(AND(C3&gt;=79.5,D3&gt;=79.5,E3&gt;=79.5,F3&gt;=79.5,G3&gt;=79.5,H3&gt;=79.5,J3&gt;=92.5),"碩",IF(K3&gt;=4.5,"進 ","X")))</f>
        <v>X</v>
      </c>
      <c r="M3" s="30"/>
    </row>
    <row r="4" customFormat="false" ht="15.75" hidden="false" customHeight="true" outlineLevel="0" collapsed="false">
      <c r="A4" s="4" t="n">
        <v>3</v>
      </c>
      <c r="B4" s="5"/>
      <c r="C4" s="4"/>
      <c r="D4" s="4"/>
      <c r="E4" s="4"/>
      <c r="F4" s="11"/>
      <c r="G4" s="11"/>
      <c r="H4" s="27"/>
      <c r="I4" s="9" t="n">
        <f aca="false">SUM(C4:H4)</f>
        <v>0</v>
      </c>
      <c r="J4" s="28" t="n">
        <f aca="false">I4/6</f>
        <v>0</v>
      </c>
      <c r="K4" s="29" t="n">
        <f aca="false">J4-中年級期中成績!I4</f>
        <v>0</v>
      </c>
      <c r="L4" s="9" t="str">
        <f aca="false">IF(AND(C4&gt;=79.5,D4&gt;=79.5,E4&gt;=79.5,F4&gt;=79.5,G4&gt;=79.5,H4&gt;=79.5,J4&gt;=95.5),"博 ",IF(AND(C4&gt;=79.5,D4&gt;=79.5,E4&gt;=79.5,F4&gt;=79.5,G4&gt;=79.5,H4&gt;=79.5,J4&gt;=92.5),"碩",IF(K4&gt;=4.5,"進 ","X")))</f>
        <v>X</v>
      </c>
      <c r="M4" s="30"/>
    </row>
    <row r="5" customFormat="false" ht="15.75" hidden="false" customHeight="true" outlineLevel="0" collapsed="false">
      <c r="A5" s="4" t="n">
        <v>4</v>
      </c>
      <c r="B5" s="5"/>
      <c r="C5" s="4"/>
      <c r="D5" s="4"/>
      <c r="E5" s="4"/>
      <c r="F5" s="11"/>
      <c r="G5" s="11"/>
      <c r="H5" s="27"/>
      <c r="I5" s="9" t="n">
        <f aca="false">SUM(C5:H5)</f>
        <v>0</v>
      </c>
      <c r="J5" s="28" t="n">
        <f aca="false">I5/6</f>
        <v>0</v>
      </c>
      <c r="K5" s="29" t="n">
        <f aca="false">J5-中年級期中成績!I5</f>
        <v>0</v>
      </c>
      <c r="L5" s="9" t="str">
        <f aca="false">IF(AND(C5&gt;=79.5,D5&gt;=79.5,E5&gt;=79.5,F5&gt;=79.5,G5&gt;=79.5,H5&gt;=79.5,J5&gt;=95.5),"博 ",IF(AND(C5&gt;=79.5,D5&gt;=79.5,E5&gt;=79.5,F5&gt;=79.5,G5&gt;=79.5,H5&gt;=79.5,J5&gt;=92.5),"碩",IF(K5&gt;=4.5,"進 ","X")))</f>
        <v>X</v>
      </c>
      <c r="M5" s="30"/>
    </row>
    <row r="6" customFormat="false" ht="15.75" hidden="false" customHeight="true" outlineLevel="0" collapsed="false">
      <c r="A6" s="4" t="n">
        <v>5</v>
      </c>
      <c r="B6" s="5"/>
      <c r="C6" s="4"/>
      <c r="D6" s="4"/>
      <c r="E6" s="4"/>
      <c r="F6" s="11"/>
      <c r="G6" s="11"/>
      <c r="H6" s="27"/>
      <c r="I6" s="9" t="n">
        <f aca="false">SUM(C6:H6)</f>
        <v>0</v>
      </c>
      <c r="J6" s="28" t="n">
        <f aca="false">I6/6</f>
        <v>0</v>
      </c>
      <c r="K6" s="29" t="n">
        <f aca="false">J6-中年級期中成績!I6</f>
        <v>0</v>
      </c>
      <c r="L6" s="9" t="str">
        <f aca="false">IF(AND(C6&gt;=79.5,D6&gt;=79.5,E6&gt;=79.5,F6&gt;=79.5,G6&gt;=79.5,H6&gt;=79.5,J6&gt;=95.5),"博 ",IF(AND(C6&gt;=79.5,D6&gt;=79.5,E6&gt;=79.5,F6&gt;=79.5,G6&gt;=79.5,H6&gt;=79.5,J6&gt;=92.5),"碩",IF(K6&gt;=4.5,"進 ","X")))</f>
        <v>X</v>
      </c>
      <c r="M6" s="30"/>
    </row>
    <row r="7" customFormat="false" ht="15.75" hidden="false" customHeight="true" outlineLevel="0" collapsed="false">
      <c r="A7" s="4" t="n">
        <v>6</v>
      </c>
      <c r="B7" s="5"/>
      <c r="C7" s="4"/>
      <c r="D7" s="4"/>
      <c r="E7" s="4"/>
      <c r="F7" s="11"/>
      <c r="G7" s="11"/>
      <c r="H7" s="27"/>
      <c r="I7" s="9" t="n">
        <f aca="false">SUM(C7:H7)</f>
        <v>0</v>
      </c>
      <c r="J7" s="28" t="n">
        <f aca="false">I7/6</f>
        <v>0</v>
      </c>
      <c r="K7" s="29" t="n">
        <f aca="false">J7-中年級期中成績!I7</f>
        <v>0</v>
      </c>
      <c r="L7" s="9" t="str">
        <f aca="false">IF(AND(C7&gt;=79.5,D7&gt;=79.5,E7&gt;=79.5,F7&gt;=79.5,G7&gt;=79.5,H7&gt;=79.5,J7&gt;=95.5),"博 ",IF(AND(C7&gt;=79.5,D7&gt;=79.5,E7&gt;=79.5,F7&gt;=79.5,G7&gt;=79.5,H7&gt;=79.5,J7&gt;=92.5),"碩",IF(K7&gt;=4.5,"進 ","X")))</f>
        <v>X</v>
      </c>
      <c r="M7" s="30"/>
    </row>
    <row r="8" customFormat="false" ht="15.75" hidden="false" customHeight="true" outlineLevel="0" collapsed="false">
      <c r="A8" s="4" t="n">
        <v>7</v>
      </c>
      <c r="B8" s="5"/>
      <c r="C8" s="31"/>
      <c r="D8" s="4"/>
      <c r="E8" s="4"/>
      <c r="F8" s="11"/>
      <c r="G8" s="11"/>
      <c r="H8" s="27"/>
      <c r="I8" s="9" t="n">
        <f aca="false">SUM(C8:H8)</f>
        <v>0</v>
      </c>
      <c r="J8" s="28" t="n">
        <f aca="false">I8/6</f>
        <v>0</v>
      </c>
      <c r="K8" s="29" t="n">
        <f aca="false">J8-中年級期中成績!I8</f>
        <v>0</v>
      </c>
      <c r="L8" s="9" t="str">
        <f aca="false">IF(AND(C8&gt;=79.5,D8&gt;=79.5,E8&gt;=79.5,F8&gt;=79.5,G8&gt;=79.5,H8&gt;=79.5,J8&gt;=95.5),"博 ",IF(AND(C8&gt;=79.5,D8&gt;=79.5,E8&gt;=79.5,F8&gt;=79.5,G8&gt;=79.5,H8&gt;=79.5,J8&gt;=92.5),"碩",IF(K8&gt;=4.5,"進 ","X")))</f>
        <v>X</v>
      </c>
      <c r="M8" s="30"/>
    </row>
    <row r="9" customFormat="false" ht="15.75" hidden="false" customHeight="true" outlineLevel="0" collapsed="false">
      <c r="A9" s="4" t="n">
        <v>8</v>
      </c>
      <c r="B9" s="5"/>
      <c r="C9" s="4"/>
      <c r="D9" s="4"/>
      <c r="E9" s="4"/>
      <c r="F9" s="11"/>
      <c r="G9" s="11"/>
      <c r="H9" s="27"/>
      <c r="I9" s="9" t="n">
        <f aca="false">SUM(C9:H9)</f>
        <v>0</v>
      </c>
      <c r="J9" s="28" t="n">
        <f aca="false">I9/6</f>
        <v>0</v>
      </c>
      <c r="K9" s="29" t="n">
        <f aca="false">J9-中年級期中成績!I9</f>
        <v>0</v>
      </c>
      <c r="L9" s="9" t="str">
        <f aca="false">IF(AND(C9&gt;=79.5,D9&gt;=79.5,E9&gt;=79.5,F9&gt;=79.5,G9&gt;=79.5,H9&gt;=79.5,J9&gt;=95.5),"博 ",IF(AND(C9&gt;=79.5,D9&gt;=79.5,E9&gt;=79.5,F9&gt;=79.5,G9&gt;=79.5,H9&gt;=79.5,J9&gt;=92.5),"碩",IF(K9&gt;=4.5,"進 ","X")))</f>
        <v>X</v>
      </c>
      <c r="M9" s="30"/>
    </row>
    <row r="10" customFormat="false" ht="15.75" hidden="false" customHeight="true" outlineLevel="0" collapsed="false">
      <c r="A10" s="4" t="n">
        <v>9</v>
      </c>
      <c r="B10" s="5"/>
      <c r="C10" s="4"/>
      <c r="D10" s="4"/>
      <c r="E10" s="4"/>
      <c r="F10" s="11"/>
      <c r="G10" s="11"/>
      <c r="H10" s="27"/>
      <c r="I10" s="9" t="n">
        <f aca="false">SUM(C10:H10)</f>
        <v>0</v>
      </c>
      <c r="J10" s="28" t="n">
        <f aca="false">I10/6</f>
        <v>0</v>
      </c>
      <c r="K10" s="29" t="n">
        <f aca="false">J10-中年級期中成績!I10</f>
        <v>0</v>
      </c>
      <c r="L10" s="9" t="str">
        <f aca="false">IF(AND(C10&gt;=79.5,D10&gt;=79.5,E10&gt;=79.5,F10&gt;=79.5,G10&gt;=79.5,H10&gt;=79.5,J10&gt;=95.5),"博 ",IF(AND(C10&gt;=79.5,D10&gt;=79.5,E10&gt;=79.5,F10&gt;=79.5,G10&gt;=79.5,H10&gt;=79.5,J10&gt;=92.5),"碩",IF(K10&gt;=4.5,"進 ","X")))</f>
        <v>X</v>
      </c>
      <c r="M10" s="30"/>
    </row>
    <row r="11" customFormat="false" ht="15.75" hidden="false" customHeight="true" outlineLevel="0" collapsed="false">
      <c r="A11" s="4" t="n">
        <v>10</v>
      </c>
      <c r="B11" s="5"/>
      <c r="C11" s="4"/>
      <c r="D11" s="4"/>
      <c r="E11" s="4"/>
      <c r="F11" s="11"/>
      <c r="G11" s="11"/>
      <c r="H11" s="27"/>
      <c r="I11" s="9" t="n">
        <f aca="false">SUM(C11:H11)</f>
        <v>0</v>
      </c>
      <c r="J11" s="28" t="n">
        <f aca="false">I11/6</f>
        <v>0</v>
      </c>
      <c r="K11" s="29" t="n">
        <f aca="false">J11-中年級期中成績!I11</f>
        <v>0</v>
      </c>
      <c r="L11" s="9" t="str">
        <f aca="false">IF(AND(C11&gt;=79.5,D11&gt;=79.5,E11&gt;=79.5,F11&gt;=79.5,G11&gt;=79.5,H11&gt;=79.5,J11&gt;=95.5),"博 ",IF(AND(C11&gt;=79.5,D11&gt;=79.5,E11&gt;=79.5,F11&gt;=79.5,G11&gt;=79.5,H11&gt;=79.5,J11&gt;=92.5),"碩",IF(K11&gt;=4.5,"進 ","X")))</f>
        <v>X</v>
      </c>
      <c r="M11" s="30"/>
    </row>
    <row r="12" customFormat="false" ht="15.75" hidden="false" customHeight="true" outlineLevel="0" collapsed="false">
      <c r="A12" s="4" t="n">
        <v>11</v>
      </c>
      <c r="B12" s="10"/>
      <c r="C12" s="4"/>
      <c r="D12" s="4"/>
      <c r="E12" s="4"/>
      <c r="F12" s="11"/>
      <c r="G12" s="11"/>
      <c r="H12" s="27"/>
      <c r="I12" s="9" t="n">
        <f aca="false">SUM(C12:H12)</f>
        <v>0</v>
      </c>
      <c r="J12" s="28" t="n">
        <f aca="false">I12/6</f>
        <v>0</v>
      </c>
      <c r="K12" s="29" t="n">
        <f aca="false">J12-中年級期中成績!I12</f>
        <v>0</v>
      </c>
      <c r="L12" s="9" t="str">
        <f aca="false">IF(AND(C12&gt;=79.5,D12&gt;=79.5,E12&gt;=79.5,F12&gt;=79.5,G12&gt;=79.5,H12&gt;=79.5,J12&gt;=95.5),"博 ",IF(AND(C12&gt;=79.5,D12&gt;=79.5,E12&gt;=79.5,F12&gt;=79.5,G12&gt;=79.5,H12&gt;=79.5,J12&gt;=92.5),"碩",IF(K12&gt;=4.5,"進 ","X")))</f>
        <v>X</v>
      </c>
      <c r="M12" s="30"/>
    </row>
    <row r="13" customFormat="false" ht="15.75" hidden="false" customHeight="true" outlineLevel="0" collapsed="false">
      <c r="A13" s="4" t="n">
        <v>12</v>
      </c>
      <c r="B13" s="10"/>
      <c r="C13" s="4"/>
      <c r="D13" s="4"/>
      <c r="E13" s="4"/>
      <c r="F13" s="11"/>
      <c r="G13" s="11"/>
      <c r="H13" s="27"/>
      <c r="I13" s="9" t="n">
        <f aca="false">SUM(C13:H13)</f>
        <v>0</v>
      </c>
      <c r="J13" s="28" t="n">
        <f aca="false">I13/6</f>
        <v>0</v>
      </c>
      <c r="K13" s="29" t="n">
        <f aca="false">J13-中年級期中成績!I13</f>
        <v>0</v>
      </c>
      <c r="L13" s="9" t="str">
        <f aca="false">IF(AND(C13&gt;=79.5,D13&gt;=79.5,E13&gt;=79.5,F13&gt;=79.5,G13&gt;=79.5,H13&gt;=79.5,J13&gt;=95.5),"博 ",IF(AND(C13&gt;=79.5,D13&gt;=79.5,E13&gt;=79.5,F13&gt;=79.5,G13&gt;=79.5,H13&gt;=79.5,J13&gt;=92.5),"碩",IF(K13&gt;=4.5,"進 ","X")))</f>
        <v>X</v>
      </c>
      <c r="M13" s="30"/>
    </row>
    <row r="14" customFormat="false" ht="15.75" hidden="false" customHeight="true" outlineLevel="0" collapsed="false">
      <c r="A14" s="4" t="n">
        <v>13</v>
      </c>
      <c r="B14" s="10"/>
      <c r="C14" s="4"/>
      <c r="D14" s="4"/>
      <c r="E14" s="4"/>
      <c r="F14" s="11"/>
      <c r="G14" s="11"/>
      <c r="H14" s="27"/>
      <c r="I14" s="9" t="n">
        <f aca="false">SUM(C14:H14)</f>
        <v>0</v>
      </c>
      <c r="J14" s="28" t="n">
        <f aca="false">I14/6</f>
        <v>0</v>
      </c>
      <c r="K14" s="29" t="n">
        <f aca="false">J14-中年級期中成績!I14</f>
        <v>0</v>
      </c>
      <c r="L14" s="9" t="str">
        <f aca="false">IF(AND(C14&gt;=79.5,D14&gt;=79.5,E14&gt;=79.5,F14&gt;=79.5,G14&gt;=79.5,H14&gt;=79.5,J14&gt;=95.5),"博 ",IF(AND(C14&gt;=79.5,D14&gt;=79.5,E14&gt;=79.5,F14&gt;=79.5,G14&gt;=79.5,H14&gt;=79.5,J14&gt;=92.5),"碩",IF(K14&gt;=4.5,"進 ","X")))</f>
        <v>X</v>
      </c>
      <c r="M14" s="30"/>
    </row>
    <row r="15" customFormat="false" ht="15.75" hidden="false" customHeight="true" outlineLevel="0" collapsed="false">
      <c r="A15" s="4" t="n">
        <v>14</v>
      </c>
      <c r="B15" s="5"/>
      <c r="C15" s="4"/>
      <c r="D15" s="31"/>
      <c r="E15" s="4"/>
      <c r="F15" s="11"/>
      <c r="G15" s="11"/>
      <c r="H15" s="27"/>
      <c r="I15" s="9" t="n">
        <f aca="false">SUM(C15:H15)</f>
        <v>0</v>
      </c>
      <c r="J15" s="28" t="n">
        <f aca="false">I15/6</f>
        <v>0</v>
      </c>
      <c r="K15" s="29" t="n">
        <f aca="false">J15-中年級期中成績!I15</f>
        <v>0</v>
      </c>
      <c r="L15" s="9" t="str">
        <f aca="false">IF(AND(C15&gt;=79.5,D15&gt;=79.5,E15&gt;=79.5,F15&gt;=79.5,G15&gt;=79.5,H15&gt;=79.5,J15&gt;=95.5),"博 ",IF(AND(C15&gt;=79.5,D15&gt;=79.5,E15&gt;=79.5,F15&gt;=79.5,G15&gt;=79.5,H15&gt;=79.5,J15&gt;=92.5),"碩",IF(K15&gt;=4.5,"進 ","X")))</f>
        <v>X</v>
      </c>
    </row>
    <row r="16" customFormat="false" ht="15.75" hidden="false" customHeight="true" outlineLevel="0" collapsed="false">
      <c r="A16" s="4" t="n">
        <v>15</v>
      </c>
      <c r="B16" s="5"/>
      <c r="C16" s="4"/>
      <c r="D16" s="4"/>
      <c r="E16" s="4"/>
      <c r="F16" s="11"/>
      <c r="G16" s="11"/>
      <c r="H16" s="27"/>
      <c r="I16" s="9" t="n">
        <f aca="false">SUM(C16:H16)</f>
        <v>0</v>
      </c>
      <c r="J16" s="28" t="n">
        <f aca="false">I16/6</f>
        <v>0</v>
      </c>
      <c r="K16" s="29" t="n">
        <f aca="false">J16-中年級期中成績!I16</f>
        <v>0</v>
      </c>
      <c r="L16" s="9" t="str">
        <f aca="false">IF(AND(C16&gt;=79.5,D16&gt;=79.5,E16&gt;=79.5,F16&gt;=79.5,G16&gt;=79.5,H16&gt;=79.5,J16&gt;=95.5),"博 ",IF(AND(C16&gt;=79.5,D16&gt;=79.5,E16&gt;=79.5,F16&gt;=79.5,G16&gt;=79.5,H16&gt;=79.5,J16&gt;=92.5),"碩",IF(K16&gt;=4.5,"進 ","X")))</f>
        <v>X</v>
      </c>
      <c r="M16" s="30"/>
    </row>
    <row r="17" customFormat="false" ht="15.75" hidden="false" customHeight="true" outlineLevel="0" collapsed="false">
      <c r="A17" s="4" t="n">
        <v>16</v>
      </c>
      <c r="B17" s="5"/>
      <c r="C17" s="32"/>
      <c r="D17" s="4"/>
      <c r="E17" s="4"/>
      <c r="F17" s="11"/>
      <c r="G17" s="11"/>
      <c r="H17" s="27"/>
      <c r="I17" s="9" t="n">
        <f aca="false">SUM(C17:H17)</f>
        <v>0</v>
      </c>
      <c r="J17" s="28" t="n">
        <f aca="false">I17/6</f>
        <v>0</v>
      </c>
      <c r="K17" s="29" t="n">
        <f aca="false">J17-中年級期中成績!I17</f>
        <v>0</v>
      </c>
      <c r="L17" s="9" t="str">
        <f aca="false">IF(AND(C17&gt;=79.5,D17&gt;=79.5,E17&gt;=79.5,F17&gt;=79.5,G17&gt;=79.5,H17&gt;=79.5,J17&gt;=95.5),"博 ",IF(AND(C17&gt;=79.5,D17&gt;=79.5,E17&gt;=79.5,F17&gt;=79.5,G17&gt;=79.5,H17&gt;=79.5,J17&gt;=92.5),"碩",IF(K17&gt;=4.5,"進 ","X")))</f>
        <v>X</v>
      </c>
      <c r="M17" s="30"/>
    </row>
    <row r="18" customFormat="false" ht="15.75" hidden="false" customHeight="true" outlineLevel="0" collapsed="false">
      <c r="A18" s="4" t="n">
        <v>17</v>
      </c>
      <c r="B18" s="5"/>
      <c r="C18" s="4"/>
      <c r="D18" s="4"/>
      <c r="E18" s="4"/>
      <c r="F18" s="11"/>
      <c r="G18" s="11"/>
      <c r="H18" s="27"/>
      <c r="I18" s="9" t="n">
        <f aca="false">SUM(C18:H18)</f>
        <v>0</v>
      </c>
      <c r="J18" s="28" t="n">
        <f aca="false">I18/6</f>
        <v>0</v>
      </c>
      <c r="K18" s="29" t="n">
        <f aca="false">J18-中年級期中成績!I18</f>
        <v>0</v>
      </c>
      <c r="L18" s="9" t="str">
        <f aca="false">IF(AND(C18&gt;=79.5,D18&gt;=79.5,E18&gt;=79.5,F18&gt;=79.5,G18&gt;=79.5,H18&gt;=79.5,J18&gt;=95.5),"博 ",IF(AND(C18&gt;=79.5,D18&gt;=79.5,E18&gt;=79.5,F18&gt;=79.5,G18&gt;=79.5,H18&gt;=79.5,J18&gt;=92.5),"碩",IF(K18&gt;=4.5,"進 ","X")))</f>
        <v>X</v>
      </c>
      <c r="M18" s="30"/>
    </row>
    <row r="19" customFormat="false" ht="15.75" hidden="false" customHeight="true" outlineLevel="0" collapsed="false">
      <c r="A19" s="4" t="n">
        <v>18</v>
      </c>
      <c r="B19" s="5"/>
      <c r="C19" s="4"/>
      <c r="D19" s="4"/>
      <c r="E19" s="4"/>
      <c r="F19" s="11"/>
      <c r="G19" s="11"/>
      <c r="H19" s="27"/>
      <c r="I19" s="9" t="n">
        <f aca="false">SUM(C19:H19)</f>
        <v>0</v>
      </c>
      <c r="J19" s="28" t="n">
        <f aca="false">I19/6</f>
        <v>0</v>
      </c>
      <c r="K19" s="29" t="n">
        <f aca="false">J19-中年級期中成績!I19</f>
        <v>0</v>
      </c>
      <c r="L19" s="9" t="str">
        <f aca="false">IF(AND(C19&gt;=79.5,D19&gt;=79.5,E19&gt;=79.5,F19&gt;=79.5,G19&gt;=79.5,H19&gt;=79.5,J19&gt;=95.5),"博 ",IF(AND(C19&gt;=79.5,D19&gt;=79.5,E19&gt;=79.5,F19&gt;=79.5,G19&gt;=79.5,H19&gt;=79.5,J19&gt;=92.5),"碩",IF(K19&gt;=4.5,"進 ","X")))</f>
        <v>X</v>
      </c>
      <c r="M19" s="30"/>
    </row>
    <row r="20" customFormat="false" ht="15.75" hidden="false" customHeight="true" outlineLevel="0" collapsed="false">
      <c r="A20" s="4" t="n">
        <v>19</v>
      </c>
      <c r="B20" s="5"/>
      <c r="C20" s="4"/>
      <c r="D20" s="4"/>
      <c r="E20" s="4"/>
      <c r="F20" s="11"/>
      <c r="G20" s="11"/>
      <c r="H20" s="27"/>
      <c r="I20" s="9" t="n">
        <f aca="false">SUM(C20:H20)</f>
        <v>0</v>
      </c>
      <c r="J20" s="28" t="n">
        <f aca="false">I20/6</f>
        <v>0</v>
      </c>
      <c r="K20" s="29" t="n">
        <f aca="false">J20-中年級期中成績!I20</f>
        <v>0</v>
      </c>
      <c r="L20" s="9" t="str">
        <f aca="false">IF(AND(C20&gt;=79.5,D20&gt;=79.5,E20&gt;=79.5,F20&gt;=79.5,G20&gt;=79.5,H20&gt;=79.5,J20&gt;=95.5),"博 ",IF(AND(C20&gt;=79.5,D20&gt;=79.5,E20&gt;=79.5,F20&gt;=79.5,G20&gt;=79.5,H20&gt;=79.5,J20&gt;=92.5),"碩",IF(K20&gt;=4.5,"進 ","X")))</f>
        <v>X</v>
      </c>
      <c r="M20" s="30"/>
    </row>
    <row r="21" customFormat="false" ht="15.75" hidden="false" customHeight="true" outlineLevel="0" collapsed="false">
      <c r="A21" s="4" t="n">
        <v>20</v>
      </c>
      <c r="B21" s="5"/>
      <c r="C21" s="4"/>
      <c r="D21" s="4"/>
      <c r="E21" s="4"/>
      <c r="F21" s="11"/>
      <c r="G21" s="11"/>
      <c r="H21" s="27"/>
      <c r="I21" s="9" t="n">
        <f aca="false">SUM(C21:H21)</f>
        <v>0</v>
      </c>
      <c r="J21" s="28" t="n">
        <f aca="false">I21/6</f>
        <v>0</v>
      </c>
      <c r="K21" s="29" t="n">
        <f aca="false">J21-中年級期中成績!I21</f>
        <v>0</v>
      </c>
      <c r="L21" s="9" t="str">
        <f aca="false">IF(AND(C21&gt;=79.5,D21&gt;=79.5,E21&gt;=79.5,F21&gt;=79.5,G21&gt;=79.5,H21&gt;=79.5,J21&gt;=95.5),"博 ",IF(AND(C21&gt;=79.5,D21&gt;=79.5,E21&gt;=79.5,F21&gt;=79.5,G21&gt;=79.5,H21&gt;=79.5,J21&gt;=92.5),"碩",IF(K21&gt;=4.5,"進 ","X")))</f>
        <v>X</v>
      </c>
      <c r="M21" s="30"/>
    </row>
    <row r="22" customFormat="false" ht="15.75" hidden="false" customHeight="true" outlineLevel="0" collapsed="false">
      <c r="A22" s="4" t="n">
        <v>21</v>
      </c>
      <c r="B22" s="5"/>
      <c r="C22" s="4"/>
      <c r="D22" s="4"/>
      <c r="E22" s="4"/>
      <c r="F22" s="11"/>
      <c r="G22" s="33"/>
      <c r="H22" s="27"/>
      <c r="I22" s="9" t="n">
        <f aca="false">SUM(C22:H22)</f>
        <v>0</v>
      </c>
      <c r="J22" s="28" t="n">
        <f aca="false">I22/6</f>
        <v>0</v>
      </c>
      <c r="K22" s="29" t="n">
        <f aca="false">J22-中年級期中成績!I22</f>
        <v>0</v>
      </c>
      <c r="L22" s="9" t="str">
        <f aca="false">IF(AND(C22&gt;=79.5,D22&gt;=79.5,E22&gt;=79.5,F22&gt;=79.5,G22&gt;=79.5,H22&gt;=79.5,J22&gt;=95.5),"博 ",IF(AND(C22&gt;=79.5,D22&gt;=79.5,E22&gt;=79.5,F22&gt;=79.5,G22&gt;=79.5,H22&gt;=79.5,J22&gt;=92.5),"碩",IF(K22&gt;=4.5,"進 ","X")))</f>
        <v>X</v>
      </c>
      <c r="M22" s="30"/>
    </row>
    <row r="23" customFormat="false" ht="15.75" hidden="false" customHeight="true" outlineLevel="0" collapsed="false">
      <c r="A23" s="4" t="n">
        <v>22</v>
      </c>
      <c r="B23" s="5"/>
      <c r="C23" s="4"/>
      <c r="D23" s="31"/>
      <c r="E23" s="4"/>
      <c r="F23" s="11"/>
      <c r="G23" s="11"/>
      <c r="H23" s="27"/>
      <c r="I23" s="9" t="n">
        <f aca="false">SUM(C23:H23)</f>
        <v>0</v>
      </c>
      <c r="J23" s="28" t="n">
        <f aca="false">I23/6</f>
        <v>0</v>
      </c>
      <c r="K23" s="29" t="n">
        <f aca="false">J23-中年級期中成績!I23</f>
        <v>0</v>
      </c>
      <c r="L23" s="9" t="str">
        <f aca="false">IF(AND(C23&gt;=79.5,D23&gt;=79.5,E23&gt;=79.5,F23&gt;=79.5,G23&gt;=79.5,H23&gt;=79.5,J23&gt;=95.5),"博 ",IF(AND(C23&gt;=79.5,D23&gt;=79.5,E23&gt;=79.5,F23&gt;=79.5,G23&gt;=79.5,H23&gt;=79.5,J23&gt;=92.5),"碩",IF(K23&gt;=4.5,"進 ","X")))</f>
        <v>X</v>
      </c>
      <c r="M23" s="30"/>
    </row>
    <row r="24" customFormat="false" ht="15.75" hidden="false" customHeight="true" outlineLevel="0" collapsed="false">
      <c r="A24" s="4" t="n">
        <v>23</v>
      </c>
      <c r="B24" s="5"/>
      <c r="C24" s="4"/>
      <c r="D24" s="4"/>
      <c r="E24" s="4"/>
      <c r="F24" s="11"/>
      <c r="G24" s="11"/>
      <c r="H24" s="27"/>
      <c r="I24" s="9" t="n">
        <f aca="false">SUM(C24:H24)</f>
        <v>0</v>
      </c>
      <c r="J24" s="28" t="n">
        <f aca="false">I24/6</f>
        <v>0</v>
      </c>
      <c r="K24" s="29" t="n">
        <f aca="false">J24-中年級期中成績!I24</f>
        <v>0</v>
      </c>
      <c r="L24" s="9" t="str">
        <f aca="false">IF(AND(C24&gt;=79.5,D24&gt;=79.5,E24&gt;=79.5,F24&gt;=79.5,G24&gt;=79.5,H24&gt;=79.5,J24&gt;=95.5),"博 ",IF(AND(C24&gt;=79.5,D24&gt;=79.5,E24&gt;=79.5,F24&gt;=79.5,G24&gt;=79.5,H24&gt;=79.5,J24&gt;=92.5),"碩",IF(K24&gt;=4.5,"進 ","X")))</f>
        <v>X</v>
      </c>
      <c r="M24" s="30"/>
    </row>
    <row r="25" customFormat="false" ht="15.75" hidden="false" customHeight="true" outlineLevel="0" collapsed="false">
      <c r="A25" s="4" t="n">
        <v>24</v>
      </c>
      <c r="B25" s="5"/>
      <c r="C25" s="4"/>
      <c r="D25" s="4"/>
      <c r="E25" s="4"/>
      <c r="F25" s="11"/>
      <c r="G25" s="11"/>
      <c r="H25" s="27"/>
      <c r="I25" s="9" t="n">
        <f aca="false">SUM(C25:H25)</f>
        <v>0</v>
      </c>
      <c r="J25" s="28" t="n">
        <f aca="false">I25/6</f>
        <v>0</v>
      </c>
      <c r="K25" s="29" t="n">
        <f aca="false">J25-中年級期中成績!I25</f>
        <v>0</v>
      </c>
      <c r="L25" s="9" t="str">
        <f aca="false">IF(AND(C25&gt;=79.5,D25&gt;=79.5,E25&gt;=79.5,F25&gt;=79.5,G25&gt;=79.5,H25&gt;=79.5,J25&gt;=95.5),"博 ",IF(AND(C25&gt;=79.5,D25&gt;=79.5,E25&gt;=79.5,F25&gt;=79.5,G25&gt;=79.5,H25&gt;=79.5,J25&gt;=92.5),"碩",IF(K25&gt;=4.5,"進 ","X")))</f>
        <v>X</v>
      </c>
      <c r="M25" s="30"/>
    </row>
    <row r="26" customFormat="false" ht="15.75" hidden="false" customHeight="true" outlineLevel="0" collapsed="false">
      <c r="A26" s="4" t="n">
        <v>25</v>
      </c>
      <c r="B26" s="5"/>
      <c r="C26" s="4"/>
      <c r="D26" s="4"/>
      <c r="E26" s="4"/>
      <c r="F26" s="11"/>
      <c r="G26" s="11"/>
      <c r="H26" s="27"/>
      <c r="I26" s="9" t="n">
        <f aca="false">SUM(C26:H26)</f>
        <v>0</v>
      </c>
      <c r="J26" s="28" t="n">
        <f aca="false">I26/6</f>
        <v>0</v>
      </c>
      <c r="K26" s="29" t="n">
        <f aca="false">J26-中年級期中成績!I26</f>
        <v>0</v>
      </c>
      <c r="L26" s="9" t="str">
        <f aca="false">IF(AND(C26&gt;=79.5,D26&gt;=79.5,E26&gt;=79.5,F26&gt;=79.5,G26&gt;=79.5,H26&gt;=79.5,J26&gt;=95.5),"博 ",IF(AND(C26&gt;=79.5,D26&gt;=79.5,E26&gt;=79.5,F26&gt;=79.5,G26&gt;=79.5,H26&gt;=79.5,J26&gt;=92.5),"碩",IF(K26&gt;=4.5,"進 ","X")))</f>
        <v>X</v>
      </c>
      <c r="M26" s="30"/>
    </row>
    <row r="27" customFormat="false" ht="15.75" hidden="false" customHeight="true" outlineLevel="0" collapsed="false">
      <c r="A27" s="4" t="n">
        <v>26</v>
      </c>
      <c r="B27" s="5"/>
      <c r="C27" s="4"/>
      <c r="D27" s="4"/>
      <c r="E27" s="4"/>
      <c r="F27" s="11"/>
      <c r="G27" s="11"/>
      <c r="H27" s="27"/>
      <c r="I27" s="9" t="n">
        <f aca="false">SUM(C27:H27)</f>
        <v>0</v>
      </c>
      <c r="J27" s="28" t="n">
        <f aca="false">I27/6</f>
        <v>0</v>
      </c>
      <c r="K27" s="29" t="n">
        <f aca="false">J27-中年級期中成績!I27</f>
        <v>0</v>
      </c>
      <c r="L27" s="9" t="str">
        <f aca="false">IF(AND(C27&gt;=79.5,D27&gt;=79.5,E27&gt;=79.5,F27&gt;=79.5,G27&gt;=79.5,H27&gt;=79.5,J27&gt;=95.5),"博 ",IF(AND(C27&gt;=79.5,D27&gt;=79.5,E27&gt;=79.5,F27&gt;=79.5,G27&gt;=79.5,H27&gt;=79.5,J27&gt;=92.5),"碩",IF(K27&gt;=4.5,"進 ","X")))</f>
        <v>X</v>
      </c>
      <c r="M27" s="30"/>
    </row>
    <row r="28" customFormat="false" ht="15.75" hidden="false" customHeight="true" outlineLevel="0" collapsed="false">
      <c r="A28" s="4" t="n">
        <v>27</v>
      </c>
      <c r="B28" s="5"/>
      <c r="C28" s="4"/>
      <c r="D28" s="4"/>
      <c r="E28" s="4"/>
      <c r="F28" s="11"/>
      <c r="G28" s="34"/>
      <c r="H28" s="27"/>
      <c r="I28" s="9" t="n">
        <f aca="false">SUM(C28:H28)</f>
        <v>0</v>
      </c>
      <c r="J28" s="28" t="n">
        <f aca="false">I28/6</f>
        <v>0</v>
      </c>
      <c r="K28" s="29" t="n">
        <f aca="false">J28-中年級期中成績!I28</f>
        <v>0</v>
      </c>
      <c r="L28" s="9" t="str">
        <f aca="false">IF(AND(C28&gt;=79.5,D28&gt;=79.5,E28&gt;=79.5,F28&gt;=79.5,G28&gt;=79.5,H28&gt;=79.5,J28&gt;=95.5),"博 ",IF(AND(C28&gt;=79.5,D28&gt;=79.5,E28&gt;=79.5,F28&gt;=79.5,G28&gt;=79.5,H28&gt;=79.5,J28&gt;=92.5),"碩",IF(K28&gt;=4.5,"進 ","X")))</f>
        <v>X</v>
      </c>
      <c r="M28" s="30"/>
    </row>
    <row r="29" customFormat="false" ht="15.75" hidden="false" customHeight="true" outlineLevel="0" collapsed="false">
      <c r="A29" s="4" t="n">
        <v>28</v>
      </c>
      <c r="B29" s="4"/>
      <c r="C29" s="4"/>
      <c r="D29" s="4"/>
      <c r="E29" s="4"/>
      <c r="F29" s="6"/>
      <c r="G29" s="6"/>
      <c r="H29" s="35"/>
      <c r="I29" s="9" t="n">
        <f aca="false">SUM(C29:H29)</f>
        <v>0</v>
      </c>
      <c r="J29" s="28" t="n">
        <f aca="false">I29/6</f>
        <v>0</v>
      </c>
      <c r="K29" s="29" t="n">
        <f aca="false">J29-中年級期中成績!I29</f>
        <v>0</v>
      </c>
      <c r="L29" s="9" t="str">
        <f aca="false">IF(AND(C29&gt;=79.5,D29&gt;=79.5,E29&gt;=79.5,F29&gt;=79.5,G29&gt;=79.5,H29&gt;=79.5,J29&gt;=95.5),"博 ",IF(AND(C29&gt;=79.5,D29&gt;=79.5,E29&gt;=79.5,F29&gt;=79.5,G29&gt;=79.5,H29&gt;=79.5,J29&gt;=92.5),"碩",IF(K29&gt;=4.5,"進 ","X")))</f>
        <v>X</v>
      </c>
      <c r="M29" s="30"/>
    </row>
    <row r="30" customFormat="false" ht="15.75" hidden="false" customHeight="true" outlineLevel="0" collapsed="false">
      <c r="A30" s="4" t="n">
        <v>29</v>
      </c>
      <c r="B30" s="4"/>
      <c r="C30" s="4"/>
      <c r="D30" s="4"/>
      <c r="E30" s="4"/>
      <c r="F30" s="6"/>
      <c r="G30" s="6"/>
      <c r="H30" s="35"/>
      <c r="I30" s="9" t="n">
        <f aca="false">SUM(C30:H30)</f>
        <v>0</v>
      </c>
      <c r="J30" s="28" t="n">
        <f aca="false">I30/6</f>
        <v>0</v>
      </c>
      <c r="K30" s="29" t="n">
        <f aca="false">J30-中年級期中成績!I30</f>
        <v>0</v>
      </c>
      <c r="L30" s="9" t="str">
        <f aca="false">IF(AND(C30&gt;=79.5,D30&gt;=79.5,E30&gt;=79.5,F30&gt;=79.5,G30&gt;=79.5,H30&gt;=79.5,J30&gt;=95.5),"博 ",IF(AND(C30&gt;=79.5,D30&gt;=79.5,E30&gt;=79.5,F30&gt;=79.5,G30&gt;=79.5,H30&gt;=79.5,J30&gt;=92.5),"碩",IF(K30&gt;=4.5,"進 ","X")))</f>
        <v>X</v>
      </c>
      <c r="M30" s="30"/>
    </row>
    <row r="31" customFormat="false" ht="15.75" hidden="false" customHeight="true" outlineLevel="0" collapsed="false">
      <c r="A31" s="4" t="n">
        <v>30</v>
      </c>
      <c r="B31" s="4"/>
      <c r="C31" s="4"/>
      <c r="D31" s="4"/>
      <c r="E31" s="4"/>
      <c r="F31" s="6"/>
      <c r="G31" s="6"/>
      <c r="H31" s="35"/>
      <c r="I31" s="9" t="n">
        <f aca="false">SUM(C31:H31)</f>
        <v>0</v>
      </c>
      <c r="J31" s="28" t="n">
        <f aca="false">I31/6</f>
        <v>0</v>
      </c>
      <c r="K31" s="29" t="n">
        <f aca="false">J31-中年級期中成績!I31</f>
        <v>0</v>
      </c>
      <c r="L31" s="9" t="str">
        <f aca="false">IF(AND(C31&gt;=79.5,D31&gt;=79.5,E31&gt;=79.5,F31&gt;=79.5,G31&gt;=79.5,H31&gt;=79.5,J31&gt;=95.5),"博 ",IF(AND(C31&gt;=79.5,D31&gt;=79.5,E31&gt;=79.5,F31&gt;=79.5,G31&gt;=79.5,H31&gt;=79.5,J31&gt;=92.5),"碩",IF(K31&gt;=4.5,"進 ","X")))</f>
        <v>X</v>
      </c>
      <c r="M31" s="30"/>
    </row>
    <row r="32" customFormat="false" ht="15.75" hidden="false" customHeight="true" outlineLevel="0" collapsed="false">
      <c r="A32" s="4" t="n">
        <v>31</v>
      </c>
      <c r="B32" s="4"/>
      <c r="C32" s="4"/>
      <c r="D32" s="4"/>
      <c r="E32" s="4"/>
      <c r="F32" s="6"/>
      <c r="G32" s="6"/>
      <c r="H32" s="35"/>
      <c r="I32" s="9" t="n">
        <f aca="false">SUM(C32:H32)</f>
        <v>0</v>
      </c>
      <c r="J32" s="28" t="n">
        <f aca="false">I32/6</f>
        <v>0</v>
      </c>
      <c r="K32" s="29" t="n">
        <f aca="false">J32-中年級期中成績!I32</f>
        <v>0</v>
      </c>
      <c r="L32" s="9" t="str">
        <f aca="false">IF(AND(C32&gt;=79.5,D32&gt;=79.5,E32&gt;=79.5,F32&gt;=79.5,G32&gt;=79.5,H32&gt;=79.5,J32&gt;=95.5),"博 ",IF(AND(C32&gt;=79.5,D32&gt;=79.5,E32&gt;=79.5,F32&gt;=79.5,G32&gt;=79.5,H32&gt;=79.5,J32&gt;=92.5),"碩",IF(K32&gt;=4.5,"進 ","X")))</f>
        <v>X</v>
      </c>
      <c r="M32" s="30"/>
    </row>
    <row r="33" customFormat="false" ht="15.75" hidden="false" customHeight="true" outlineLevel="0" collapsed="false">
      <c r="A33" s="4" t="n">
        <v>32</v>
      </c>
      <c r="B33" s="4"/>
      <c r="C33" s="4"/>
      <c r="D33" s="4"/>
      <c r="E33" s="4"/>
      <c r="F33" s="6"/>
      <c r="G33" s="6"/>
      <c r="H33" s="35"/>
      <c r="I33" s="9" t="n">
        <f aca="false">SUM(C33:H33)</f>
        <v>0</v>
      </c>
      <c r="J33" s="28" t="n">
        <f aca="false">I33/6</f>
        <v>0</v>
      </c>
      <c r="K33" s="29" t="n">
        <f aca="false">J33-中年級期中成績!I33</f>
        <v>0</v>
      </c>
      <c r="L33" s="9" t="str">
        <f aca="false">IF(AND(C33&gt;=79.5,D33&gt;=79.5,E33&gt;=79.5,F33&gt;=79.5,G33&gt;=79.5,H33&gt;=79.5,J33&gt;=95.5),"博 ",IF(AND(C33&gt;=79.5,D33&gt;=79.5,E33&gt;=79.5,F33&gt;=79.5,G33&gt;=79.5,H33&gt;=79.5,J33&gt;=92.5),"碩",IF(K33&gt;=4.5,"進 ","X")))</f>
        <v>X</v>
      </c>
      <c r="M33" s="30"/>
    </row>
    <row r="34" customFormat="false" ht="15.75" hidden="false" customHeight="true" outlineLevel="0" collapsed="false">
      <c r="A34" s="4" t="n">
        <v>33</v>
      </c>
      <c r="B34" s="4"/>
      <c r="C34" s="4"/>
      <c r="D34" s="4"/>
      <c r="E34" s="4"/>
      <c r="F34" s="6"/>
      <c r="G34" s="6"/>
      <c r="H34" s="35"/>
      <c r="I34" s="9" t="n">
        <f aca="false">SUM(C34:H34)</f>
        <v>0</v>
      </c>
      <c r="J34" s="28" t="n">
        <f aca="false">I34/6</f>
        <v>0</v>
      </c>
      <c r="K34" s="29" t="n">
        <f aca="false">J34-中年級期中成績!I34</f>
        <v>0</v>
      </c>
      <c r="L34" s="9" t="str">
        <f aca="false">IF(AND(C34&gt;=79.5,D34&gt;=79.5,E34&gt;=79.5,F34&gt;=79.5,G34&gt;=79.5,H34&gt;=79.5,J34&gt;=95.5),"博 ",IF(AND(C34&gt;=79.5,D34&gt;=79.5,E34&gt;=79.5,F34&gt;=79.5,G34&gt;=79.5,H34&gt;=79.5,J34&gt;=92.5),"碩",IF(K34&gt;=4.5,"進 ","X")))</f>
        <v>X</v>
      </c>
      <c r="M34" s="30"/>
    </row>
    <row r="35" customFormat="false" ht="15.75" hidden="false" customHeight="true" outlineLevel="0" collapsed="false">
      <c r="A35" s="4" t="n">
        <v>34</v>
      </c>
      <c r="B35" s="4"/>
      <c r="C35" s="4"/>
      <c r="D35" s="4"/>
      <c r="E35" s="4"/>
      <c r="F35" s="6"/>
      <c r="G35" s="6"/>
      <c r="H35" s="35"/>
      <c r="I35" s="9" t="n">
        <f aca="false">SUM(C35:H35)</f>
        <v>0</v>
      </c>
      <c r="J35" s="28" t="n">
        <f aca="false">I35/6</f>
        <v>0</v>
      </c>
      <c r="K35" s="29" t="n">
        <f aca="false">J35-中年級期中成績!I35</f>
        <v>0</v>
      </c>
      <c r="L35" s="9" t="str">
        <f aca="false">IF(AND(C35&gt;=79.5,D35&gt;=79.5,E35&gt;=79.5,F35&gt;=79.5,G35&gt;=79.5,H35&gt;=79.5,J35&gt;=95.5),"博 ",IF(AND(C35&gt;=79.5,D35&gt;=79.5,E35&gt;=79.5,F35&gt;=79.5,G35&gt;=79.5,H35&gt;=79.5,J35&gt;=92.5),"碩",IF(K35&gt;=4.5,"進 ","X")))</f>
        <v>X</v>
      </c>
      <c r="M35" s="30"/>
    </row>
    <row r="36" customFormat="false" ht="15.75" hidden="false" customHeight="true" outlineLevel="0" collapsed="false">
      <c r="A36" s="4" t="n">
        <v>35</v>
      </c>
      <c r="B36" s="4"/>
      <c r="C36" s="4"/>
      <c r="D36" s="4"/>
      <c r="E36" s="4"/>
      <c r="F36" s="6"/>
      <c r="G36" s="6"/>
      <c r="H36" s="35"/>
      <c r="I36" s="9" t="n">
        <f aca="false">SUM(C36:H36)</f>
        <v>0</v>
      </c>
      <c r="J36" s="28" t="n">
        <f aca="false">I36/6</f>
        <v>0</v>
      </c>
      <c r="K36" s="29" t="n">
        <f aca="false">J36-中年級期中成績!I36</f>
        <v>0</v>
      </c>
      <c r="L36" s="9" t="str">
        <f aca="false">IF(AND(C36&gt;=79.5,D36&gt;=79.5,E36&gt;=79.5,F36&gt;=79.5,G36&gt;=79.5,H36&gt;=79.5,J36&gt;=95.5),"博 ",IF(AND(C36&gt;=79.5,D36&gt;=79.5,E36&gt;=79.5,F36&gt;=79.5,G36&gt;=79.5,H36&gt;=79.5,J36&gt;=92.5),"碩",IF(K36&gt;=4.5,"進 ","X")))</f>
        <v>X</v>
      </c>
      <c r="M36" s="30"/>
    </row>
    <row r="37" s="16" customFormat="true" ht="15.75" hidden="false" customHeight="true" outlineLevel="0" collapsed="false">
      <c r="A37" s="9"/>
      <c r="B37" s="36" t="s">
        <v>7</v>
      </c>
      <c r="C37" s="36" t="n">
        <f aca="false">SUM(C2:C36)</f>
        <v>0</v>
      </c>
      <c r="D37" s="36" t="n">
        <f aca="false">SUM(D2:D36)</f>
        <v>0</v>
      </c>
      <c r="E37" s="36" t="n">
        <f aca="false">SUM(E2:E36)</f>
        <v>0</v>
      </c>
      <c r="F37" s="36" t="n">
        <f aca="false">SUM(F2:F36)</f>
        <v>0</v>
      </c>
      <c r="G37" s="36" t="n">
        <f aca="false">SUM(G2:G36)</f>
        <v>0</v>
      </c>
      <c r="H37" s="36" t="n">
        <f aca="false">SUM(H2:H36)</f>
        <v>0</v>
      </c>
      <c r="I37" s="9"/>
      <c r="J37" s="28"/>
      <c r="K37" s="9"/>
      <c r="L37" s="9"/>
    </row>
    <row r="38" s="16" customFormat="true" ht="15.75" hidden="false" customHeight="true" outlineLevel="0" collapsed="false">
      <c r="A38" s="9"/>
      <c r="B38" s="36" t="s">
        <v>8</v>
      </c>
      <c r="C38" s="36" t="e">
        <f aca="false">C37/COUNTIF(C2:C36,"&gt;0")</f>
        <v>#DIV/0!</v>
      </c>
      <c r="D38" s="36" t="e">
        <f aca="false">D37/COUNTIF(D2:D36,"&gt;0")</f>
        <v>#DIV/0!</v>
      </c>
      <c r="E38" s="36" t="e">
        <f aca="false">E37/COUNTIF(E2:E36,"&gt;0")</f>
        <v>#DIV/0!</v>
      </c>
      <c r="F38" s="36" t="e">
        <f aca="false">F37/COUNTIF(F2:F36,"&gt;0")</f>
        <v>#DIV/0!</v>
      </c>
      <c r="G38" s="36" t="e">
        <f aca="false">G37/COUNTIF(G2:G36,"&gt;0")</f>
        <v>#DIV/0!</v>
      </c>
      <c r="H38" s="36" t="e">
        <f aca="false">H37/COUNTIF(H2:H36,"&gt;0")</f>
        <v>#DIV/0!</v>
      </c>
      <c r="I38" s="9"/>
      <c r="J38" s="28"/>
      <c r="K38" s="9"/>
      <c r="L38" s="9"/>
    </row>
    <row r="39" customFormat="false" ht="14.25" hidden="false" customHeight="true" outlineLevel="0" collapsed="false">
      <c r="A39" s="37"/>
      <c r="B39" s="37"/>
      <c r="C39" s="37"/>
    </row>
    <row r="40" customFormat="false" ht="14.25" hidden="false" customHeight="true" outlineLevel="0" collapsed="false">
      <c r="A40" s="20" t="s">
        <v>10</v>
      </c>
      <c r="B40" s="20"/>
      <c r="C40" s="20"/>
      <c r="D40" s="20"/>
      <c r="E40" s="20"/>
      <c r="F40" s="20"/>
      <c r="G40" s="20"/>
      <c r="H40" s="20"/>
      <c r="I40" s="20"/>
      <c r="J40" s="20"/>
    </row>
  </sheetData>
  <sheetProtection sheet="true" password="cc6f" objects="true" scenarios="true"/>
  <mergeCells count="1">
    <mergeCell ref="A40:J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328125" defaultRowHeight="14.25" zeroHeight="false" outlineLevelRow="0" outlineLevelCol="0"/>
  <cols>
    <col collapsed="false" customWidth="true" hidden="false" outlineLevel="0" max="1" min="1" style="38" width="10.32"/>
    <col collapsed="false" customWidth="true" hidden="false" outlineLevel="0" max="2" min="2" style="1" width="8.82"/>
    <col collapsed="false" customWidth="true" hidden="false" outlineLevel="0" max="3" min="3" style="1" width="8.16"/>
    <col collapsed="false" customWidth="true" hidden="false" outlineLevel="0" max="4" min="4" style="22" width="8.32"/>
    <col collapsed="false" customWidth="false" hidden="false" outlineLevel="0" max="257" min="5" style="1" width="9.32"/>
  </cols>
  <sheetData>
    <row r="1" customFormat="false" ht="14.25" hidden="false" customHeight="true" outlineLevel="0" collapsed="false">
      <c r="B1" s="39" t="s">
        <v>2</v>
      </c>
      <c r="C1" s="39" t="s">
        <v>3</v>
      </c>
      <c r="D1" s="40" t="s">
        <v>4</v>
      </c>
      <c r="E1" s="39" t="s">
        <v>5</v>
      </c>
      <c r="F1" s="39" t="s">
        <v>6</v>
      </c>
      <c r="G1" s="39" t="s">
        <v>11</v>
      </c>
    </row>
    <row r="2" customFormat="false" ht="14.25" hidden="false" customHeight="true" outlineLevel="0" collapsed="false">
      <c r="A2" s="41" t="n">
        <v>100</v>
      </c>
      <c r="B2" s="42" t="n">
        <f aca="false">COUNTIF($B$26:$B$60,"=100")</f>
        <v>0</v>
      </c>
      <c r="C2" s="42" t="n">
        <f aca="false">COUNTIF($C$26:$C$60,"=100")</f>
        <v>0</v>
      </c>
      <c r="D2" s="42" t="n">
        <f aca="false">COUNTIF($D$26:$D$60,"=100")</f>
        <v>0</v>
      </c>
      <c r="E2" s="42" t="n">
        <f aca="false">COUNTIF($E$26:$E$60,"=100")</f>
        <v>0</v>
      </c>
      <c r="F2" s="42" t="n">
        <f aca="false">COUNTIF($F$26:$F$60,"=100")</f>
        <v>0</v>
      </c>
      <c r="G2" s="43" t="n">
        <f aca="false">COUNTIF($G$26:$G$60,"=100")</f>
        <v>0</v>
      </c>
    </row>
    <row r="3" customFormat="false" ht="14.25" hidden="false" customHeight="true" outlineLevel="0" collapsed="false">
      <c r="A3" s="38" t="s">
        <v>13</v>
      </c>
      <c r="B3" s="42" t="n">
        <f aca="false">COUNTIF($B$26:$B$60,"&gt;89")-COUNTIF($B$26:$B$60,"=100")</f>
        <v>0</v>
      </c>
      <c r="C3" s="42" t="n">
        <f aca="false">COUNTIF($C$26:$C$60,"&gt;89")-COUNTIF($C$26:$C$60,"=100")</f>
        <v>0</v>
      </c>
      <c r="D3" s="42" t="n">
        <f aca="false">COUNTIF($D$26:$D$60,"&gt;89")-COUNTIF($D$26:$D$60,"=100")</f>
        <v>0</v>
      </c>
      <c r="E3" s="42" t="n">
        <f aca="false">COUNTIF($E$26:$E$60,"&gt;89")-COUNTIF($E$26:$E$60,"=100")</f>
        <v>0</v>
      </c>
      <c r="F3" s="42" t="n">
        <f aca="false">COUNTIF($F$26:$F$60,"&gt;89")-COUNTIF($F$26:$F$60,"=100")</f>
        <v>0</v>
      </c>
      <c r="G3" s="43" t="n">
        <f aca="false">COUNTIF($G$26:$G$60,"&gt;89")-COUNTIF($G$26:$G$60,"=100")</f>
        <v>0</v>
      </c>
    </row>
    <row r="4" customFormat="false" ht="14.25" hidden="false" customHeight="true" outlineLevel="0" collapsed="false">
      <c r="A4" s="38" t="s">
        <v>14</v>
      </c>
      <c r="B4" s="42" t="n">
        <f aca="false">COUNTIF($B$26:$B$60,"&gt;79")-COUNTIF($B$26:$B$60,"&gt;89")</f>
        <v>0</v>
      </c>
      <c r="C4" s="42" t="n">
        <f aca="false">COUNTIF($C$26:$C$60,"&gt;79")-COUNTIF($C$26:$C$60,"&gt;89")</f>
        <v>0</v>
      </c>
      <c r="D4" s="42" t="n">
        <f aca="false">COUNTIF($D$26:$D$60,"&gt;79")-COUNTIF($D$26:$D$60,"&gt;89")</f>
        <v>0</v>
      </c>
      <c r="E4" s="42" t="n">
        <f aca="false">COUNTIF($E$26:$E$60,"&gt;79")-COUNTIF($E$26:$E$60,"&gt;89")</f>
        <v>0</v>
      </c>
      <c r="F4" s="42" t="n">
        <f aca="false">COUNTIF($F$26:$F$60,"&gt;79")-COUNTIF($F$26:$F$60,"&gt;89")</f>
        <v>0</v>
      </c>
      <c r="G4" s="43" t="n">
        <f aca="false">COUNTIF($G$26:$G$60,"&gt;79")-COUNTIF($G$26:$G$60,"&gt;89")</f>
        <v>0</v>
      </c>
    </row>
    <row r="5" customFormat="false" ht="14.25" hidden="false" customHeight="true" outlineLevel="0" collapsed="false">
      <c r="A5" s="38" t="s">
        <v>15</v>
      </c>
      <c r="B5" s="42" t="n">
        <f aca="false">COUNTIF($B$26:$B$60,"&gt;69")-COUNTIF($B$26:$B$60,"&gt;79")</f>
        <v>0</v>
      </c>
      <c r="C5" s="42" t="n">
        <f aca="false">COUNTIF($C$26:$C$60,"&gt;69")-COUNTIF($C$26:$C$60,"&gt;79")</f>
        <v>0</v>
      </c>
      <c r="D5" s="42" t="n">
        <f aca="false">COUNTIF($D$26:$D$60,"&gt;69")-COUNTIF($D$26:$D$60,"&gt;79")</f>
        <v>0</v>
      </c>
      <c r="E5" s="42" t="n">
        <f aca="false">COUNTIF($E$26:$E$60,"&gt;69")-COUNTIF($E$26:$E$60,"&gt;79")</f>
        <v>0</v>
      </c>
      <c r="F5" s="42" t="n">
        <f aca="false">COUNTIF($F$26:$F$60,"&gt;69")-COUNTIF($F$26:$F$60,"&gt;79")</f>
        <v>0</v>
      </c>
      <c r="G5" s="43" t="n">
        <f aca="false">COUNTIF($G$26:$G$60,"&gt;69")-COUNTIF($G$26:$G$60,"&gt;79")</f>
        <v>0</v>
      </c>
    </row>
    <row r="6" customFormat="false" ht="14.25" hidden="false" customHeight="true" outlineLevel="0" collapsed="false">
      <c r="A6" s="38" t="s">
        <v>16</v>
      </c>
      <c r="B6" s="42" t="n">
        <f aca="false">COUNTIF($B$26:$B$60,"&gt;59")-COUNTIF($B$26:$B$60,"&gt;69")</f>
        <v>0</v>
      </c>
      <c r="C6" s="42" t="n">
        <f aca="false">COUNTIF($C$26:$C$60,"&gt;59")-COUNTIF($C$26:$C$60,"&gt;69")</f>
        <v>0</v>
      </c>
      <c r="D6" s="42" t="n">
        <f aca="false">COUNTIF($D$26:$D$60,"&gt;59")-COUNTIF($D$26:$D$60,"&gt;69")</f>
        <v>0</v>
      </c>
      <c r="E6" s="42" t="n">
        <f aca="false">COUNTIF($E$26:$E$60,"&gt;59")-COUNTIF($E$26:$E$60,"&gt;69")</f>
        <v>0</v>
      </c>
      <c r="F6" s="42" t="n">
        <f aca="false">COUNTIF($F$26:$F$60,"&gt;59")-COUNTIF($F$26:$F$60,"&gt;69")</f>
        <v>0</v>
      </c>
      <c r="G6" s="43" t="n">
        <f aca="false">COUNTIF($G$26:$G$60,"&gt;59")-COUNTIF($G$26:$G$60,"&gt;69")</f>
        <v>0</v>
      </c>
    </row>
    <row r="7" customFormat="false" ht="14.25" hidden="false" customHeight="true" outlineLevel="0" collapsed="false">
      <c r="A7" s="38" t="s">
        <v>17</v>
      </c>
      <c r="B7" s="42" t="n">
        <f aca="false">COUNTIF($B$26:$B$60,"&gt;49")-COUNTIF($B$26:$B$60,"&gt;59")</f>
        <v>0</v>
      </c>
      <c r="C7" s="42" t="n">
        <f aca="false">COUNTIF($C$26:$C$60,"&gt;49")-COUNTIF($C$26:$C$60,"&gt;59")</f>
        <v>0</v>
      </c>
      <c r="D7" s="42" t="n">
        <f aca="false">COUNTIF($D$26:$D$60,"&gt;49")-COUNTIF($D$26:$D$60,"&gt;59")</f>
        <v>0</v>
      </c>
      <c r="E7" s="42" t="n">
        <f aca="false">COUNTIF($E$26:$E$60,"&gt;49")-COUNTIF($E$26:$E$60,"&gt;59")</f>
        <v>0</v>
      </c>
      <c r="F7" s="42" t="n">
        <f aca="false">COUNTIF($F$26:$F$60,"&gt;49")-COUNTIF($F$26:$F$60,"&gt;59")</f>
        <v>0</v>
      </c>
      <c r="G7" s="43" t="n">
        <f aca="false">COUNTIF($G$26:$G$60,"&gt;49")-COUNTIF($G$26:$G$60,"&gt;59")</f>
        <v>0</v>
      </c>
    </row>
    <row r="8" customFormat="false" ht="14.25" hidden="false" customHeight="true" outlineLevel="0" collapsed="false">
      <c r="A8" s="38" t="s">
        <v>18</v>
      </c>
      <c r="B8" s="42" t="n">
        <f aca="false">COUNTIF($B$26:$B$60,"&gt;39")-COUNTIF($B$26:$B$60,"&gt;49")</f>
        <v>0</v>
      </c>
      <c r="C8" s="42" t="n">
        <f aca="false">COUNTIF($C$26:$C$60,"&gt;39")-COUNTIF($C$26:$C$60,"&gt;49")</f>
        <v>0</v>
      </c>
      <c r="D8" s="42" t="n">
        <f aca="false">COUNTIF($D$26:$D$60,"&gt;39")-COUNTIF($D$26:$D$60,"&gt;49")</f>
        <v>0</v>
      </c>
      <c r="E8" s="42" t="n">
        <f aca="false">COUNTIF($E$26:$E$60,"&gt;39")-COUNTIF($E$26:$E$60,"&gt;49")</f>
        <v>0</v>
      </c>
      <c r="F8" s="42" t="n">
        <f aca="false">COUNTIF($F$26:$F$60,"&gt;39")-COUNTIF($F$26:$F$60,"&gt;49")</f>
        <v>0</v>
      </c>
      <c r="G8" s="43" t="n">
        <f aca="false">COUNTIF($G$26:$G$60,"&gt;39")-COUNTIF($G$26:$G$60,"&gt;49")</f>
        <v>0</v>
      </c>
    </row>
    <row r="9" customFormat="false" ht="14.25" hidden="false" customHeight="true" outlineLevel="0" collapsed="false">
      <c r="A9" s="38" t="s">
        <v>19</v>
      </c>
      <c r="B9" s="42" t="n">
        <f aca="false">COUNTIF($B$26:$B$60,"&gt;29")-COUNTIF($B$26:$B$60,"&gt;39")</f>
        <v>0</v>
      </c>
      <c r="C9" s="42" t="n">
        <f aca="false">COUNTIF($C$26:$C$60,"&gt;29")-COUNTIF($C$26:$C$60,"&gt;39")</f>
        <v>0</v>
      </c>
      <c r="D9" s="42" t="n">
        <f aca="false">COUNTIF($D$26:$D$60,"&gt;29")-COUNTIF($D$26:$D$60,"&gt;39")</f>
        <v>0</v>
      </c>
      <c r="E9" s="42" t="n">
        <f aca="false">COUNTIF($E$26:$E$60,"&gt;29")-COUNTIF($E$26:$E$60,"&gt;39")</f>
        <v>0</v>
      </c>
      <c r="F9" s="42" t="n">
        <f aca="false">COUNTIF($F$26:$F$60,"&gt;29")-COUNTIF($F$26:$F$60,"&gt;39")</f>
        <v>0</v>
      </c>
      <c r="G9" s="43" t="n">
        <f aca="false">COUNTIF($G$26:$G$60,"&gt;29")-COUNTIF($G$26:$G$60,"&gt;39")</f>
        <v>0</v>
      </c>
    </row>
    <row r="10" customFormat="false" ht="14.25" hidden="false" customHeight="true" outlineLevel="0" collapsed="false">
      <c r="A10" s="38" t="s">
        <v>20</v>
      </c>
      <c r="B10" s="42" t="n">
        <f aca="false">COUNTIF($B$26:$B$60,"&gt;19")-COUNTIF($B$26:$B$60,"&gt;29")</f>
        <v>0</v>
      </c>
      <c r="C10" s="42" t="n">
        <f aca="false">COUNTIF($C$26:$C$60,"&gt;19")-COUNTIF($C$26:$C$60,"&gt;29")</f>
        <v>0</v>
      </c>
      <c r="D10" s="42" t="n">
        <f aca="false">COUNTIF($D$26:$D$60,"&gt;19")-COUNTIF($D$26:$D$60,"&gt;29")</f>
        <v>0</v>
      </c>
      <c r="E10" s="42" t="n">
        <f aca="false">COUNTIF($E$26:$E$60,"&gt;19")-COUNTIF($E$26:$E$60,"&gt;29")</f>
        <v>0</v>
      </c>
      <c r="F10" s="42" t="n">
        <f aca="false">COUNTIF($F$26:$F$60,"&gt;19")-COUNTIF($F$26:$F$60,"&gt;29")</f>
        <v>0</v>
      </c>
      <c r="G10" s="43" t="n">
        <f aca="false">COUNTIF($G$26:$G$60,"&gt;19")-COUNTIF($G$26:$G$60,"&gt;29")</f>
        <v>0</v>
      </c>
    </row>
    <row r="11" customFormat="false" ht="14.25" hidden="false" customHeight="true" outlineLevel="0" collapsed="false">
      <c r="A11" s="38" t="s">
        <v>21</v>
      </c>
      <c r="B11" s="42" t="n">
        <f aca="false">COUNTIF($B$26:$B$60,"&gt;9")-COUNTIF($B$26:$B$60,"&gt;19")</f>
        <v>0</v>
      </c>
      <c r="C11" s="42" t="n">
        <f aca="false">COUNTIF($C$26:$C$60,"&gt;9")-COUNTIF($C$26:$C$60,"&gt;19")</f>
        <v>0</v>
      </c>
      <c r="D11" s="42" t="n">
        <f aca="false">COUNTIF($D$26:$D$60,"&gt;9")-COUNTIF($D$26:$D$60,"&gt;19")</f>
        <v>0</v>
      </c>
      <c r="E11" s="42" t="n">
        <f aca="false">COUNTIF($E$26:$E$60,"&gt;9")-COUNTIF($E$26:$E$60,"&gt;19")</f>
        <v>0</v>
      </c>
      <c r="F11" s="42" t="n">
        <f aca="false">COUNTIF($F$26:$F$60,"&gt;9")-COUNTIF($F$26:$F$60,"&gt;19")</f>
        <v>0</v>
      </c>
      <c r="G11" s="43" t="n">
        <f aca="false">COUNTIF($G$26:$G$60,"&gt;9")-COUNTIF($G$26:$G$60,"&gt;19")</f>
        <v>0</v>
      </c>
    </row>
    <row r="12" customFormat="false" ht="14.25" hidden="false" customHeight="true" outlineLevel="0" collapsed="false">
      <c r="A12" s="38" t="s">
        <v>22</v>
      </c>
      <c r="B12" s="42" t="n">
        <f aca="false">COUNTIF($B$26:$B$60,"&gt;0")-COUNTIF($B$26:$B$60,"&gt;9")</f>
        <v>0</v>
      </c>
      <c r="C12" s="42" t="n">
        <f aca="false">COUNTIF($C$26:$C$60,"&gt;0")-COUNTIF($C$26:$C$60,"&gt;9")</f>
        <v>0</v>
      </c>
      <c r="D12" s="42" t="n">
        <f aca="false">COUNTIF($D$26:$D$60,"&gt;0")-COUNTIF($D$26:$D$60,"&gt;9")</f>
        <v>0</v>
      </c>
      <c r="E12" s="42" t="n">
        <f aca="false">COUNTIF($E$26:$E$60,"&gt;0")-COUNTIF($E$26:$E$60,"&gt;9")</f>
        <v>0</v>
      </c>
      <c r="F12" s="42" t="n">
        <f aca="false">COUNTIF($F$26:$F$60,"&gt;0")-COUNTIF($F$26:$F$60,"&gt;9")</f>
        <v>0</v>
      </c>
      <c r="G12" s="43" t="n">
        <f aca="false">COUNTIF($G$26:$G$60,"&gt;0")-COUNTIF($G$26:$G$60,"&gt;9")</f>
        <v>0</v>
      </c>
    </row>
    <row r="13" customFormat="false" ht="14.25" hidden="false" customHeight="true" outlineLevel="0" collapsed="false">
      <c r="A13" s="44" t="s">
        <v>23</v>
      </c>
      <c r="B13" s="42" t="n">
        <f aca="false">SUM(B2:B12)</f>
        <v>0</v>
      </c>
      <c r="C13" s="42" t="n">
        <f aca="false">SUM(C2:C12)</f>
        <v>0</v>
      </c>
      <c r="D13" s="42" t="n">
        <f aca="false">SUM(D2:D12)</f>
        <v>0</v>
      </c>
      <c r="E13" s="42" t="n">
        <f aca="false">SUM(E2:E12)</f>
        <v>0</v>
      </c>
      <c r="F13" s="42" t="n">
        <f aca="false">SUM(F2:F12)</f>
        <v>0</v>
      </c>
      <c r="G13" s="43" t="n">
        <f aca="false">SUM(G2:G12)</f>
        <v>0</v>
      </c>
    </row>
    <row r="15" customFormat="false" ht="14.25" hidden="false" customHeight="true" outlineLevel="0" collapsed="false">
      <c r="A15" s="45" t="s">
        <v>24</v>
      </c>
      <c r="B15" s="45"/>
      <c r="C15" s="45"/>
      <c r="D15" s="45"/>
    </row>
    <row r="25" customFormat="false" ht="14.25" hidden="false" customHeight="true" outlineLevel="0" collapsed="false">
      <c r="A25" s="44" t="s">
        <v>0</v>
      </c>
      <c r="B25" s="39" t="s">
        <v>2</v>
      </c>
      <c r="C25" s="39" t="s">
        <v>3</v>
      </c>
      <c r="D25" s="40" t="s">
        <v>4</v>
      </c>
      <c r="E25" s="39" t="s">
        <v>5</v>
      </c>
      <c r="F25" s="39" t="s">
        <v>6</v>
      </c>
      <c r="G25" s="39" t="s">
        <v>11</v>
      </c>
    </row>
    <row r="26" customFormat="false" ht="15.75" hidden="false" customHeight="true" outlineLevel="0" collapsed="false">
      <c r="A26" s="4" t="n">
        <v>1</v>
      </c>
      <c r="B26" s="4"/>
      <c r="C26" s="4"/>
      <c r="D26" s="4"/>
      <c r="E26" s="6"/>
      <c r="F26" s="6"/>
      <c r="G26" s="6"/>
    </row>
    <row r="27" customFormat="false" ht="15.75" hidden="false" customHeight="true" outlineLevel="0" collapsed="false">
      <c r="A27" s="4" t="n">
        <v>2</v>
      </c>
      <c r="B27" s="4"/>
      <c r="C27" s="4"/>
      <c r="D27" s="4"/>
      <c r="E27" s="6"/>
      <c r="F27" s="6"/>
      <c r="G27" s="6"/>
    </row>
    <row r="28" customFormat="false" ht="15.75" hidden="false" customHeight="true" outlineLevel="0" collapsed="false">
      <c r="A28" s="4" t="n">
        <v>3</v>
      </c>
      <c r="B28" s="4"/>
      <c r="C28" s="4"/>
      <c r="D28" s="4"/>
      <c r="E28" s="6"/>
      <c r="F28" s="6"/>
      <c r="G28" s="6"/>
    </row>
    <row r="29" customFormat="false" ht="15.75" hidden="false" customHeight="true" outlineLevel="0" collapsed="false">
      <c r="A29" s="4" t="n">
        <v>4</v>
      </c>
      <c r="B29" s="4"/>
      <c r="C29" s="4"/>
      <c r="D29" s="4"/>
      <c r="E29" s="6"/>
      <c r="F29" s="6"/>
      <c r="G29" s="6"/>
    </row>
    <row r="30" customFormat="false" ht="15.75" hidden="false" customHeight="true" outlineLevel="0" collapsed="false">
      <c r="A30" s="4" t="n">
        <v>5</v>
      </c>
      <c r="B30" s="4"/>
      <c r="C30" s="4"/>
      <c r="D30" s="4"/>
      <c r="E30" s="6"/>
      <c r="F30" s="6"/>
      <c r="G30" s="6"/>
    </row>
    <row r="31" customFormat="false" ht="15.75" hidden="false" customHeight="true" outlineLevel="0" collapsed="false">
      <c r="A31" s="4" t="n">
        <v>6</v>
      </c>
      <c r="B31" s="4"/>
      <c r="C31" s="4"/>
      <c r="D31" s="4"/>
      <c r="E31" s="6"/>
      <c r="F31" s="6"/>
      <c r="G31" s="6"/>
    </row>
    <row r="32" customFormat="false" ht="15.75" hidden="false" customHeight="true" outlineLevel="0" collapsed="false">
      <c r="A32" s="4" t="n">
        <v>7</v>
      </c>
      <c r="B32" s="4"/>
      <c r="C32" s="4"/>
      <c r="D32" s="4"/>
      <c r="E32" s="6"/>
      <c r="F32" s="6"/>
      <c r="G32" s="6"/>
    </row>
    <row r="33" customFormat="false" ht="15.75" hidden="false" customHeight="true" outlineLevel="0" collapsed="false">
      <c r="A33" s="4" t="n">
        <v>8</v>
      </c>
      <c r="B33" s="4"/>
      <c r="C33" s="4"/>
      <c r="D33" s="4"/>
      <c r="E33" s="6"/>
      <c r="F33" s="6"/>
      <c r="G33" s="6"/>
    </row>
    <row r="34" customFormat="false" ht="15.75" hidden="false" customHeight="true" outlineLevel="0" collapsed="false">
      <c r="A34" s="4" t="n">
        <v>9</v>
      </c>
      <c r="B34" s="4"/>
      <c r="C34" s="4"/>
      <c r="D34" s="4"/>
      <c r="E34" s="6"/>
      <c r="F34" s="6"/>
      <c r="G34" s="6"/>
    </row>
    <row r="35" customFormat="false" ht="15.75" hidden="false" customHeight="true" outlineLevel="0" collapsed="false">
      <c r="A35" s="4" t="n">
        <v>10</v>
      </c>
      <c r="B35" s="4"/>
      <c r="C35" s="4"/>
      <c r="D35" s="4"/>
      <c r="E35" s="6"/>
      <c r="F35" s="6"/>
      <c r="G35" s="6"/>
    </row>
    <row r="36" customFormat="false" ht="15.75" hidden="false" customHeight="true" outlineLevel="0" collapsed="false">
      <c r="A36" s="4" t="n">
        <v>11</v>
      </c>
      <c r="B36" s="4"/>
      <c r="C36" s="4"/>
      <c r="D36" s="4"/>
      <c r="E36" s="6"/>
      <c r="F36" s="6"/>
      <c r="G36" s="6"/>
    </row>
    <row r="37" customFormat="false" ht="15.75" hidden="false" customHeight="true" outlineLevel="0" collapsed="false">
      <c r="A37" s="4" t="n">
        <v>12</v>
      </c>
      <c r="B37" s="4"/>
      <c r="C37" s="4"/>
      <c r="D37" s="4"/>
      <c r="E37" s="6"/>
      <c r="F37" s="6"/>
      <c r="G37" s="6"/>
    </row>
    <row r="38" customFormat="false" ht="15.75" hidden="false" customHeight="true" outlineLevel="0" collapsed="false">
      <c r="A38" s="4" t="n">
        <v>13</v>
      </c>
      <c r="B38" s="4"/>
      <c r="C38" s="4"/>
      <c r="D38" s="4"/>
      <c r="E38" s="6"/>
      <c r="F38" s="6"/>
      <c r="G38" s="6"/>
    </row>
    <row r="39" customFormat="false" ht="15.75" hidden="false" customHeight="true" outlineLevel="0" collapsed="false">
      <c r="A39" s="4" t="n">
        <v>14</v>
      </c>
      <c r="B39" s="4"/>
      <c r="C39" s="4"/>
      <c r="D39" s="4"/>
      <c r="E39" s="6"/>
      <c r="F39" s="6"/>
      <c r="G39" s="6"/>
    </row>
    <row r="40" customFormat="false" ht="15.75" hidden="false" customHeight="true" outlineLevel="0" collapsed="false">
      <c r="A40" s="4" t="n">
        <v>15</v>
      </c>
      <c r="B40" s="4"/>
      <c r="C40" s="4"/>
      <c r="D40" s="4"/>
      <c r="E40" s="6"/>
      <c r="F40" s="6"/>
      <c r="G40" s="6"/>
    </row>
    <row r="41" customFormat="false" ht="15.75" hidden="false" customHeight="true" outlineLevel="0" collapsed="false">
      <c r="A41" s="4" t="n">
        <v>16</v>
      </c>
      <c r="B41" s="4"/>
      <c r="C41" s="4"/>
      <c r="D41" s="4"/>
      <c r="E41" s="6"/>
      <c r="F41" s="6"/>
      <c r="G41" s="6"/>
    </row>
    <row r="42" customFormat="false" ht="15.75" hidden="false" customHeight="true" outlineLevel="0" collapsed="false">
      <c r="A42" s="4" t="n">
        <v>17</v>
      </c>
      <c r="B42" s="4"/>
      <c r="C42" s="4"/>
      <c r="D42" s="4"/>
      <c r="E42" s="6"/>
      <c r="F42" s="6"/>
      <c r="G42" s="6"/>
    </row>
    <row r="43" customFormat="false" ht="15.75" hidden="false" customHeight="true" outlineLevel="0" collapsed="false">
      <c r="A43" s="4" t="n">
        <v>18</v>
      </c>
      <c r="B43" s="4"/>
      <c r="C43" s="4"/>
      <c r="D43" s="4"/>
      <c r="E43" s="6"/>
      <c r="F43" s="6"/>
      <c r="G43" s="6"/>
    </row>
    <row r="44" customFormat="false" ht="15.75" hidden="false" customHeight="true" outlineLevel="0" collapsed="false">
      <c r="A44" s="4" t="n">
        <v>19</v>
      </c>
      <c r="B44" s="4"/>
      <c r="C44" s="4"/>
      <c r="D44" s="4"/>
      <c r="E44" s="6"/>
      <c r="F44" s="6"/>
      <c r="G44" s="6"/>
    </row>
    <row r="45" customFormat="false" ht="15.75" hidden="false" customHeight="true" outlineLevel="0" collapsed="false">
      <c r="A45" s="4" t="n">
        <v>20</v>
      </c>
      <c r="B45" s="4"/>
      <c r="C45" s="4"/>
      <c r="D45" s="4"/>
      <c r="E45" s="6"/>
      <c r="F45" s="6"/>
      <c r="G45" s="6"/>
    </row>
    <row r="46" customFormat="false" ht="15.75" hidden="false" customHeight="true" outlineLevel="0" collapsed="false">
      <c r="A46" s="4" t="n">
        <v>21</v>
      </c>
      <c r="B46" s="4"/>
      <c r="C46" s="4"/>
      <c r="D46" s="4"/>
      <c r="E46" s="6"/>
      <c r="F46" s="6"/>
      <c r="G46" s="6"/>
    </row>
    <row r="47" customFormat="false" ht="15.75" hidden="false" customHeight="true" outlineLevel="0" collapsed="false">
      <c r="A47" s="4" t="n">
        <v>22</v>
      </c>
      <c r="B47" s="4"/>
      <c r="C47" s="4"/>
      <c r="D47" s="4"/>
      <c r="E47" s="6"/>
      <c r="F47" s="6"/>
      <c r="G47" s="6"/>
    </row>
    <row r="48" customFormat="false" ht="15.75" hidden="false" customHeight="true" outlineLevel="0" collapsed="false">
      <c r="A48" s="4" t="n">
        <v>23</v>
      </c>
      <c r="B48" s="4"/>
      <c r="C48" s="4"/>
      <c r="D48" s="4"/>
      <c r="E48" s="6"/>
      <c r="F48" s="6"/>
      <c r="G48" s="6"/>
    </row>
    <row r="49" customFormat="false" ht="15.75" hidden="false" customHeight="true" outlineLevel="0" collapsed="false">
      <c r="A49" s="4" t="n">
        <v>24</v>
      </c>
      <c r="B49" s="4"/>
      <c r="C49" s="4"/>
      <c r="D49" s="4"/>
      <c r="E49" s="6"/>
      <c r="F49" s="6"/>
      <c r="G49" s="6"/>
    </row>
    <row r="50" customFormat="false" ht="15.75" hidden="false" customHeight="true" outlineLevel="0" collapsed="false">
      <c r="A50" s="4" t="n">
        <v>25</v>
      </c>
      <c r="B50" s="4"/>
      <c r="C50" s="4"/>
      <c r="D50" s="4"/>
      <c r="E50" s="6"/>
      <c r="F50" s="6"/>
      <c r="G50" s="6"/>
    </row>
    <row r="51" customFormat="false" ht="15.75" hidden="false" customHeight="true" outlineLevel="0" collapsed="false">
      <c r="A51" s="4" t="n">
        <v>26</v>
      </c>
      <c r="B51" s="4"/>
      <c r="C51" s="4"/>
      <c r="D51" s="4"/>
      <c r="E51" s="6"/>
      <c r="F51" s="6"/>
      <c r="G51" s="6"/>
    </row>
    <row r="52" customFormat="false" ht="15.75" hidden="false" customHeight="true" outlineLevel="0" collapsed="false">
      <c r="A52" s="4" t="n">
        <v>27</v>
      </c>
      <c r="B52" s="4"/>
      <c r="C52" s="4"/>
      <c r="D52" s="4"/>
      <c r="E52" s="6"/>
      <c r="F52" s="6"/>
      <c r="G52" s="6"/>
    </row>
    <row r="53" customFormat="false" ht="15.75" hidden="false" customHeight="true" outlineLevel="0" collapsed="false">
      <c r="A53" s="4" t="n">
        <v>28</v>
      </c>
      <c r="B53" s="4"/>
      <c r="C53" s="4"/>
      <c r="D53" s="4"/>
      <c r="E53" s="6"/>
      <c r="F53" s="6"/>
      <c r="G53" s="6"/>
    </row>
    <row r="54" customFormat="false" ht="15.75" hidden="false" customHeight="true" outlineLevel="0" collapsed="false">
      <c r="A54" s="4" t="n">
        <v>29</v>
      </c>
      <c r="B54" s="4"/>
      <c r="C54" s="4"/>
      <c r="D54" s="4"/>
      <c r="E54" s="6"/>
      <c r="F54" s="6"/>
      <c r="G54" s="6"/>
    </row>
    <row r="55" customFormat="false" ht="15.75" hidden="false" customHeight="true" outlineLevel="0" collapsed="false">
      <c r="A55" s="4" t="n">
        <v>30</v>
      </c>
      <c r="B55" s="4"/>
      <c r="C55" s="4"/>
      <c r="D55" s="4"/>
      <c r="E55" s="6"/>
      <c r="F55" s="6"/>
      <c r="G55" s="6"/>
    </row>
    <row r="56" customFormat="false" ht="15.75" hidden="false" customHeight="true" outlineLevel="0" collapsed="false">
      <c r="A56" s="4" t="n">
        <v>31</v>
      </c>
      <c r="B56" s="4"/>
      <c r="C56" s="4"/>
      <c r="D56" s="4"/>
      <c r="E56" s="6"/>
      <c r="F56" s="6"/>
      <c r="G56" s="6"/>
    </row>
    <row r="57" customFormat="false" ht="15.75" hidden="false" customHeight="true" outlineLevel="0" collapsed="false">
      <c r="A57" s="4" t="n">
        <v>32</v>
      </c>
      <c r="B57" s="4"/>
      <c r="C57" s="4"/>
      <c r="D57" s="4"/>
      <c r="E57" s="6"/>
      <c r="F57" s="6"/>
      <c r="G57" s="6"/>
    </row>
    <row r="58" customFormat="false" ht="15.75" hidden="false" customHeight="true" outlineLevel="0" collapsed="false">
      <c r="A58" s="4" t="n">
        <v>33</v>
      </c>
      <c r="B58" s="4"/>
      <c r="C58" s="4"/>
      <c r="D58" s="4"/>
      <c r="E58" s="6"/>
      <c r="F58" s="6"/>
      <c r="G58" s="6"/>
    </row>
    <row r="59" customFormat="false" ht="15.75" hidden="false" customHeight="true" outlineLevel="0" collapsed="false">
      <c r="A59" s="4" t="n">
        <v>34</v>
      </c>
      <c r="B59" s="4"/>
      <c r="C59" s="4"/>
      <c r="D59" s="4"/>
      <c r="E59" s="6"/>
      <c r="F59" s="6"/>
      <c r="G59" s="6"/>
    </row>
    <row r="60" customFormat="false" ht="15.75" hidden="false" customHeight="true" outlineLevel="0" collapsed="false">
      <c r="A60" s="4" t="n">
        <v>35</v>
      </c>
      <c r="B60" s="4"/>
      <c r="C60" s="4"/>
      <c r="D60" s="4"/>
      <c r="E60" s="6"/>
      <c r="F60" s="6"/>
      <c r="G60" s="6"/>
    </row>
  </sheetData>
  <sheetProtection sheet="true" password="cc6f" objects="true" scenarios="true"/>
  <mergeCells count="1"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02:22:41Z</dcterms:created>
  <dc:creator/>
  <dc:description/>
  <dc:language>en-US</dc:language>
  <cp:lastModifiedBy>admin</cp:lastModifiedBy>
  <cp:lastPrinted>2010-11-18T05:42:22Z</cp:lastPrinted>
  <dcterms:modified xsi:type="dcterms:W3CDTF">2013-04-23T13:33:37Z</dcterms:modified>
  <cp:revision>0</cp:revision>
  <dc:subject/>
  <dc:title/>
</cp:coreProperties>
</file>